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86352"/>
        <c:axId val="16952556"/>
      </c:barChart>
      <c:catAx>
        <c:axId val="5958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556"/>
        <c:auto val="1"/>
        <c:lblAlgn val="ctr"/>
        <c:lblOffset val="100"/>
        <c:noMultiLvlLbl val="0"/>
      </c:catAx>
      <c:valAx>
        <c:axId val="1695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0815"/>
        <c:axId val="30310457"/>
      </c:barChart>
      <c:catAx>
        <c:axId val="205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457"/>
        <c:auto val="1"/>
        <c:lblAlgn val="ctr"/>
        <c:lblOffset val="100"/>
        <c:noMultiLvlLbl val="0"/>
      </c:catAx>
      <c:valAx>
        <c:axId val="3031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98280"/>
        <c:axId val="27907691"/>
      </c:barChart>
      <c:catAx>
        <c:axId val="9339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691"/>
        <c:auto val="1"/>
        <c:lblAlgn val="ctr"/>
        <c:lblOffset val="100"/>
        <c:noMultiLvlLbl val="0"/>
      </c:catAx>
      <c:valAx>
        <c:axId val="279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81646"/>
        <c:axId val="95847154"/>
      </c:barChart>
      <c:catAx>
        <c:axId val="4808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154"/>
        <c:auto val="1"/>
        <c:lblAlgn val="ctr"/>
        <c:lblOffset val="100"/>
        <c:noMultiLvlLbl val="0"/>
      </c:catAx>
      <c:valAx>
        <c:axId val="9584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88763"/>
        <c:axId val="76012546"/>
      </c:barChart>
      <c:catAx>
        <c:axId val="6368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546"/>
        <c:auto val="1"/>
        <c:lblAlgn val="ctr"/>
        <c:lblOffset val="100"/>
        <c:noMultiLvlLbl val="0"/>
      </c:catAx>
      <c:valAx>
        <c:axId val="7601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25635"/>
        <c:axId val="24782800"/>
      </c:barChart>
      <c:catAx>
        <c:axId val="4242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800"/>
        <c:auto val="1"/>
        <c:lblAlgn val="ctr"/>
        <c:lblOffset val="100"/>
        <c:noMultiLvlLbl val="0"/>
      </c:catAx>
      <c:valAx>
        <c:axId val="2478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01548"/>
        <c:axId val="91829379"/>
      </c:barChart>
      <c:catAx>
        <c:axId val="2600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379"/>
        <c:auto val="1"/>
        <c:lblAlgn val="ctr"/>
        <c:lblOffset val="100"/>
        <c:noMultiLvlLbl val="0"/>
      </c:catAx>
      <c:valAx>
        <c:axId val="9182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02181"/>
        <c:axId val="19576864"/>
      </c:barChart>
      <c:catAx>
        <c:axId val="5230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864"/>
        <c:auto val="1"/>
        <c:lblAlgn val="ctr"/>
        <c:lblOffset val="100"/>
        <c:noMultiLvlLbl val="0"/>
      </c:catAx>
      <c:valAx>
        <c:axId val="195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01996"/>
        <c:axId val="52147326"/>
      </c:barChart>
      <c:catAx>
        <c:axId val="8630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326"/>
        <c:auto val="1"/>
        <c:lblAlgn val="ctr"/>
        <c:lblOffset val="100"/>
        <c:noMultiLvlLbl val="0"/>
      </c:catAx>
      <c:valAx>
        <c:axId val="521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71168"/>
        <c:axId val="52395411"/>
      </c:barChart>
      <c:catAx>
        <c:axId val="8087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411"/>
        <c:auto val="1"/>
        <c:lblAlgn val="ctr"/>
        <c:lblOffset val="100"/>
        <c:noMultiLvlLbl val="0"/>
      </c:catAx>
      <c:valAx>
        <c:axId val="5239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22229"/>
        <c:axId val="49044039"/>
      </c:barChart>
      <c:catAx>
        <c:axId val="8482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039"/>
        <c:auto val="1"/>
        <c:lblAlgn val="ctr"/>
        <c:lblOffset val="100"/>
        <c:noMultiLvlLbl val="0"/>
      </c:catAx>
      <c:valAx>
        <c:axId val="490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37237"/>
        <c:axId val="45778458"/>
      </c:barChart>
      <c:catAx>
        <c:axId val="1713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458"/>
        <c:auto val="1"/>
        <c:lblAlgn val="ctr"/>
        <c:lblOffset val="100"/>
        <c:noMultiLvlLbl val="0"/>
      </c:catAx>
      <c:valAx>
        <c:axId val="4577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12129"/>
        <c:axId val="86150736"/>
      </c:barChart>
      <c:catAx>
        <c:axId val="3401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736"/>
        <c:auto val="1"/>
        <c:lblAlgn val="ctr"/>
        <c:lblOffset val="100"/>
        <c:noMultiLvlLbl val="0"/>
      </c:catAx>
      <c:valAx>
        <c:axId val="8615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96588"/>
        <c:axId val="26588163"/>
      </c:barChart>
      <c:catAx>
        <c:axId val="6619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163"/>
        <c:auto val="1"/>
        <c:lblAlgn val="ctr"/>
        <c:lblOffset val="100"/>
        <c:noMultiLvlLbl val="0"/>
      </c:catAx>
      <c:valAx>
        <c:axId val="2658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15803"/>
        <c:axId val="49580433"/>
      </c:barChart>
      <c:catAx>
        <c:axId val="4761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433"/>
        <c:auto val="1"/>
        <c:lblAlgn val="ctr"/>
        <c:lblOffset val="100"/>
        <c:noMultiLvlLbl val="0"/>
      </c:catAx>
      <c:valAx>
        <c:axId val="4958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43763"/>
        <c:axId val="13219601"/>
      </c:barChart>
      <c:catAx>
        <c:axId val="6894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601"/>
        <c:auto val="1"/>
        <c:lblAlgn val="ctr"/>
        <c:lblOffset val="100"/>
        <c:noMultiLvlLbl val="0"/>
      </c:catAx>
      <c:valAx>
        <c:axId val="1321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66283"/>
        <c:axId val="41857768"/>
      </c:barChart>
      <c:catAx>
        <c:axId val="8216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768"/>
        <c:auto val="1"/>
        <c:lblAlgn val="ctr"/>
        <c:lblOffset val="100"/>
        <c:noMultiLvlLbl val="0"/>
      </c:catAx>
      <c:valAx>
        <c:axId val="4185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01317"/>
        <c:axId val="92521883"/>
      </c:barChart>
      <c:catAx>
        <c:axId val="8600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883"/>
        <c:auto val="1"/>
        <c:lblAlgn val="ctr"/>
        <c:lblOffset val="100"/>
        <c:noMultiLvlLbl val="0"/>
      </c:catAx>
      <c:valAx>
        <c:axId val="9252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