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77822"/>
        <c:axId val="41164343"/>
      </c:scatterChart>
      <c:valAx>
        <c:axId val="6447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43"/>
        <c:crossesAt val="0"/>
        <c:crossBetween val="midCat"/>
      </c:valAx>
      <c:valAx>
        <c:axId val="411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0887"/>
        <c:axId val="66895502"/>
      </c:scatterChart>
      <c:valAx>
        <c:axId val="5807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02"/>
        <c:crossesAt val="0"/>
        <c:crossBetween val="midCat"/>
      </c:valAx>
      <c:valAx>
        <c:axId val="6689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1757"/>
        <c:axId val="25130716"/>
      </c:scatterChart>
      <c:valAx>
        <c:axId val="693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16"/>
        <c:crossesAt val="0"/>
        <c:crossBetween val="midCat"/>
      </c:valAx>
      <c:valAx>
        <c:axId val="2513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6347"/>
        <c:axId val="73880902"/>
      </c:scatterChart>
      <c:valAx>
        <c:axId val="6361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902"/>
        <c:crossesAt val="0"/>
        <c:crossBetween val="midCat"/>
      </c:valAx>
      <c:valAx>
        <c:axId val="738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