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1091"/>
        <c:axId val="13180483"/>
      </c:barChart>
      <c:catAx>
        <c:axId val="344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483"/>
        <c:auto val="1"/>
        <c:lblAlgn val="ctr"/>
        <c:lblOffset val="100"/>
        <c:noMultiLvlLbl val="0"/>
      </c:catAx>
      <c:valAx>
        <c:axId val="131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63006"/>
        <c:axId val="50321018"/>
      </c:barChart>
      <c:catAx>
        <c:axId val="561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018"/>
        <c:auto val="1"/>
        <c:lblAlgn val="ctr"/>
        <c:lblOffset val="100"/>
        <c:noMultiLvlLbl val="0"/>
      </c:catAx>
      <c:valAx>
        <c:axId val="503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2341"/>
        <c:axId val="40235174"/>
      </c:barChart>
      <c:catAx>
        <c:axId val="267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74"/>
        <c:auto val="1"/>
        <c:lblAlgn val="ctr"/>
        <c:lblOffset val="100"/>
        <c:noMultiLvlLbl val="0"/>
      </c:catAx>
      <c:valAx>
        <c:axId val="402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4523"/>
        <c:axId val="19241201"/>
      </c:barChart>
      <c:catAx>
        <c:axId val="897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201"/>
        <c:auto val="1"/>
        <c:lblAlgn val="ctr"/>
        <c:lblOffset val="100"/>
        <c:noMultiLvlLbl val="0"/>
      </c:catAx>
      <c:valAx>
        <c:axId val="192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41153"/>
        <c:axId val="74424740"/>
      </c:barChart>
      <c:catAx>
        <c:axId val="647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40"/>
        <c:auto val="1"/>
        <c:lblAlgn val="ctr"/>
        <c:lblOffset val="100"/>
        <c:noMultiLvlLbl val="0"/>
      </c:catAx>
      <c:valAx>
        <c:axId val="744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61458"/>
        <c:axId val="66998930"/>
      </c:barChart>
      <c:catAx>
        <c:axId val="337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930"/>
        <c:auto val="1"/>
        <c:lblAlgn val="ctr"/>
        <c:lblOffset val="100"/>
        <c:noMultiLvlLbl val="0"/>
      </c:catAx>
      <c:valAx>
        <c:axId val="669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8219"/>
        <c:axId val="58593310"/>
      </c:barChart>
      <c:catAx>
        <c:axId val="112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310"/>
        <c:auto val="1"/>
        <c:lblAlgn val="ctr"/>
        <c:lblOffset val="100"/>
        <c:noMultiLvlLbl val="0"/>
      </c:catAx>
      <c:valAx>
        <c:axId val="585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6610"/>
        <c:axId val="67133757"/>
      </c:barChart>
      <c:catAx>
        <c:axId val="2146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757"/>
        <c:auto val="1"/>
        <c:lblAlgn val="ctr"/>
        <c:lblOffset val="100"/>
        <c:noMultiLvlLbl val="0"/>
      </c:catAx>
      <c:valAx>
        <c:axId val="671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4006"/>
        <c:axId val="2678291"/>
      </c:barChart>
      <c:catAx>
        <c:axId val="229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91"/>
        <c:auto val="1"/>
        <c:lblAlgn val="ctr"/>
        <c:lblOffset val="100"/>
        <c:noMultiLvlLbl val="0"/>
      </c:catAx>
      <c:valAx>
        <c:axId val="26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0027"/>
        <c:axId val="94294577"/>
      </c:barChart>
      <c:catAx>
        <c:axId val="264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577"/>
        <c:auto val="1"/>
        <c:lblAlgn val="ctr"/>
        <c:lblOffset val="100"/>
        <c:noMultiLvlLbl val="0"/>
      </c:catAx>
      <c:valAx>
        <c:axId val="942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6850"/>
        <c:axId val="17576556"/>
      </c:barChart>
      <c:catAx>
        <c:axId val="285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56"/>
        <c:auto val="1"/>
        <c:lblAlgn val="ctr"/>
        <c:lblOffset val="100"/>
        <c:noMultiLvlLbl val="0"/>
      </c:catAx>
      <c:valAx>
        <c:axId val="175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4007"/>
        <c:axId val="65662254"/>
      </c:barChart>
      <c:catAx>
        <c:axId val="348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54"/>
        <c:auto val="1"/>
        <c:lblAlgn val="ctr"/>
        <c:lblOffset val="100"/>
        <c:noMultiLvlLbl val="0"/>
      </c:catAx>
      <c:valAx>
        <c:axId val="656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60406"/>
        <c:axId val="3126728"/>
      </c:barChart>
      <c:catAx>
        <c:axId val="318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28"/>
        <c:auto val="1"/>
        <c:lblAlgn val="ctr"/>
        <c:lblOffset val="100"/>
        <c:noMultiLvlLbl val="0"/>
      </c:catAx>
      <c:valAx>
        <c:axId val="31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19303"/>
        <c:axId val="49536715"/>
      </c:barChart>
      <c:catAx>
        <c:axId val="228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15"/>
        <c:auto val="1"/>
        <c:lblAlgn val="ctr"/>
        <c:lblOffset val="100"/>
        <c:noMultiLvlLbl val="0"/>
      </c:catAx>
      <c:valAx>
        <c:axId val="495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4765"/>
        <c:axId val="28782507"/>
      </c:barChart>
      <c:catAx>
        <c:axId val="310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507"/>
        <c:auto val="1"/>
        <c:lblAlgn val="ctr"/>
        <c:lblOffset val="100"/>
        <c:noMultiLvlLbl val="0"/>
      </c:catAx>
      <c:valAx>
        <c:axId val="287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1004"/>
        <c:axId val="81368799"/>
      </c:barChart>
      <c:catAx>
        <c:axId val="824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99"/>
        <c:auto val="1"/>
        <c:lblAlgn val="ctr"/>
        <c:lblOffset val="100"/>
        <c:noMultiLvlLbl val="0"/>
      </c:catAx>
      <c:valAx>
        <c:axId val="813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5444"/>
        <c:axId val="18158886"/>
      </c:barChart>
      <c:catAx>
        <c:axId val="493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86"/>
        <c:auto val="1"/>
        <c:lblAlgn val="ctr"/>
        <c:lblOffset val="100"/>
        <c:noMultiLvlLbl val="0"/>
      </c:catAx>
      <c:valAx>
        <c:axId val="181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8230"/>
        <c:axId val="818818"/>
      </c:barChart>
      <c:catAx>
        <c:axId val="823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"/>
        <c:auto val="1"/>
        <c:lblAlgn val="ctr"/>
        <c:lblOffset val="100"/>
        <c:noMultiLvlLbl val="0"/>
      </c:catAx>
      <c:valAx>
        <c:axId val="8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