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8364"/>
        <c:axId val="28574664"/>
      </c:scatterChart>
      <c:valAx>
        <c:axId val="4105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664"/>
        <c:crossesAt val="0"/>
        <c:crossBetween val="midCat"/>
      </c:valAx>
      <c:valAx>
        <c:axId val="2857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5560"/>
        <c:axId val="31924876"/>
      </c:scatterChart>
      <c:valAx>
        <c:axId val="3424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876"/>
        <c:crossesAt val="0"/>
        <c:crossBetween val="midCat"/>
      </c:valAx>
      <c:valAx>
        <c:axId val="3192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0924"/>
        <c:axId val="24742166"/>
      </c:scatterChart>
      <c:valAx>
        <c:axId val="5207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66"/>
        <c:crossesAt val="0"/>
        <c:crossBetween val="midCat"/>
      </c:valAx>
      <c:valAx>
        <c:axId val="2474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92592"/>
        <c:axId val="94698943"/>
      </c:scatterChart>
      <c:valAx>
        <c:axId val="1259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943"/>
        <c:crossesAt val="0"/>
        <c:crossBetween val="midCat"/>
      </c:valAx>
      <c:valAx>
        <c:axId val="9469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