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9722"/>
        <c:axId val="39509649"/>
      </c:barChart>
      <c:catAx>
        <c:axId val="699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649"/>
        <c:auto val="1"/>
        <c:lblAlgn val="ctr"/>
        <c:lblOffset val="100"/>
        <c:noMultiLvlLbl val="0"/>
      </c:catAx>
      <c:valAx>
        <c:axId val="395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8514"/>
        <c:axId val="88672338"/>
      </c:barChart>
      <c:catAx>
        <c:axId val="147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338"/>
        <c:auto val="1"/>
        <c:lblAlgn val="ctr"/>
        <c:lblOffset val="100"/>
        <c:noMultiLvlLbl val="0"/>
      </c:catAx>
      <c:valAx>
        <c:axId val="886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73127"/>
        <c:axId val="62085236"/>
      </c:barChart>
      <c:catAx>
        <c:axId val="694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236"/>
        <c:auto val="1"/>
        <c:lblAlgn val="ctr"/>
        <c:lblOffset val="100"/>
        <c:noMultiLvlLbl val="0"/>
      </c:catAx>
      <c:valAx>
        <c:axId val="62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87799"/>
        <c:axId val="8943090"/>
      </c:barChart>
      <c:catAx>
        <c:axId val="611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90"/>
        <c:auto val="1"/>
        <c:lblAlgn val="ctr"/>
        <c:lblOffset val="100"/>
        <c:noMultiLvlLbl val="0"/>
      </c:catAx>
      <c:valAx>
        <c:axId val="89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9341"/>
        <c:axId val="1233556"/>
      </c:barChart>
      <c:catAx>
        <c:axId val="888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6"/>
        <c:auto val="1"/>
        <c:lblAlgn val="ctr"/>
        <c:lblOffset val="100"/>
        <c:noMultiLvlLbl val="0"/>
      </c:catAx>
      <c:valAx>
        <c:axId val="12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7676"/>
        <c:axId val="1646474"/>
      </c:barChart>
      <c:catAx>
        <c:axId val="581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4"/>
        <c:auto val="1"/>
        <c:lblAlgn val="ctr"/>
        <c:lblOffset val="100"/>
        <c:noMultiLvlLbl val="0"/>
      </c:catAx>
      <c:valAx>
        <c:axId val="16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1889"/>
        <c:axId val="82463649"/>
      </c:barChart>
      <c:catAx>
        <c:axId val="864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49"/>
        <c:auto val="1"/>
        <c:lblAlgn val="ctr"/>
        <c:lblOffset val="100"/>
        <c:noMultiLvlLbl val="0"/>
      </c:catAx>
      <c:valAx>
        <c:axId val="824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0838"/>
        <c:axId val="30556037"/>
      </c:barChart>
      <c:catAx>
        <c:axId val="963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37"/>
        <c:auto val="1"/>
        <c:lblAlgn val="ctr"/>
        <c:lblOffset val="100"/>
        <c:noMultiLvlLbl val="0"/>
      </c:catAx>
      <c:valAx>
        <c:axId val="305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4653"/>
        <c:axId val="30855962"/>
      </c:barChart>
      <c:catAx>
        <c:axId val="434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962"/>
        <c:auto val="1"/>
        <c:lblAlgn val="ctr"/>
        <c:lblOffset val="100"/>
        <c:noMultiLvlLbl val="0"/>
      </c:catAx>
      <c:valAx>
        <c:axId val="308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08867"/>
        <c:axId val="27084970"/>
      </c:barChart>
      <c:catAx>
        <c:axId val="225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70"/>
        <c:auto val="1"/>
        <c:lblAlgn val="ctr"/>
        <c:lblOffset val="100"/>
        <c:noMultiLvlLbl val="0"/>
      </c:catAx>
      <c:valAx>
        <c:axId val="270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13393"/>
        <c:axId val="15682395"/>
      </c:barChart>
      <c:catAx>
        <c:axId val="633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395"/>
        <c:auto val="1"/>
        <c:lblAlgn val="ctr"/>
        <c:lblOffset val="100"/>
        <c:noMultiLvlLbl val="0"/>
      </c:catAx>
      <c:valAx>
        <c:axId val="156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810"/>
        <c:axId val="68638362"/>
      </c:barChart>
      <c:catAx>
        <c:axId val="41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362"/>
        <c:auto val="1"/>
        <c:lblAlgn val="ctr"/>
        <c:lblOffset val="100"/>
        <c:noMultiLvlLbl val="0"/>
      </c:catAx>
      <c:valAx>
        <c:axId val="686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1802"/>
        <c:axId val="81437080"/>
      </c:barChart>
      <c:catAx>
        <c:axId val="520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80"/>
        <c:auto val="1"/>
        <c:lblAlgn val="ctr"/>
        <c:lblOffset val="100"/>
        <c:noMultiLvlLbl val="0"/>
      </c:catAx>
      <c:valAx>
        <c:axId val="814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6911"/>
        <c:axId val="28417951"/>
      </c:barChart>
      <c:catAx>
        <c:axId val="591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51"/>
        <c:auto val="1"/>
        <c:lblAlgn val="ctr"/>
        <c:lblOffset val="100"/>
        <c:noMultiLvlLbl val="0"/>
      </c:catAx>
      <c:valAx>
        <c:axId val="284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4477"/>
        <c:axId val="46098887"/>
      </c:barChart>
      <c:catAx>
        <c:axId val="1417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887"/>
        <c:auto val="1"/>
        <c:lblAlgn val="ctr"/>
        <c:lblOffset val="100"/>
        <c:noMultiLvlLbl val="0"/>
      </c:catAx>
      <c:valAx>
        <c:axId val="460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81181"/>
        <c:axId val="77064883"/>
      </c:barChart>
      <c:catAx>
        <c:axId val="196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83"/>
        <c:auto val="1"/>
        <c:lblAlgn val="ctr"/>
        <c:lblOffset val="100"/>
        <c:noMultiLvlLbl val="0"/>
      </c:catAx>
      <c:valAx>
        <c:axId val="770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21846"/>
        <c:axId val="21642960"/>
      </c:barChart>
      <c:catAx>
        <c:axId val="656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960"/>
        <c:auto val="1"/>
        <c:lblAlgn val="ctr"/>
        <c:lblOffset val="100"/>
        <c:noMultiLvlLbl val="0"/>
      </c:catAx>
      <c:valAx>
        <c:axId val="216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87738"/>
        <c:axId val="5738626"/>
      </c:barChart>
      <c:catAx>
        <c:axId val="925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26"/>
        <c:auto val="1"/>
        <c:lblAlgn val="ctr"/>
        <c:lblOffset val="100"/>
        <c:noMultiLvlLbl val="0"/>
      </c:catAx>
      <c:valAx>
        <c:axId val="57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