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2248"/>
        <c:axId val="55182135"/>
      </c:scatterChart>
      <c:valAx>
        <c:axId val="4248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135"/>
        <c:crossesAt val="0"/>
        <c:crossBetween val="midCat"/>
      </c:valAx>
      <c:valAx>
        <c:axId val="5518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55136"/>
        <c:axId val="22235581"/>
      </c:scatterChart>
      <c:valAx>
        <c:axId val="1175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81"/>
        <c:crossesAt val="0"/>
        <c:crossBetween val="midCat"/>
      </c:valAx>
      <c:valAx>
        <c:axId val="2223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3328"/>
        <c:axId val="51354617"/>
      </c:scatterChart>
      <c:valAx>
        <c:axId val="8076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617"/>
        <c:crossesAt val="0"/>
        <c:crossBetween val="midCat"/>
      </c:valAx>
      <c:valAx>
        <c:axId val="5135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2334"/>
        <c:axId val="97363367"/>
      </c:scatterChart>
      <c:valAx>
        <c:axId val="4523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367"/>
        <c:crossesAt val="0"/>
        <c:crossBetween val="midCat"/>
      </c:valAx>
      <c:valAx>
        <c:axId val="9736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