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31964"/>
        <c:axId val="7847850"/>
      </c:barChart>
      <c:catAx>
        <c:axId val="7383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50"/>
        <c:auto val="1"/>
        <c:lblAlgn val="ctr"/>
        <c:lblOffset val="100"/>
        <c:noMultiLvlLbl val="0"/>
      </c:catAx>
      <c:valAx>
        <c:axId val="78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06388"/>
        <c:axId val="89004444"/>
      </c:barChart>
      <c:catAx>
        <c:axId val="522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444"/>
        <c:auto val="1"/>
        <c:lblAlgn val="ctr"/>
        <c:lblOffset val="100"/>
        <c:noMultiLvlLbl val="0"/>
      </c:catAx>
      <c:valAx>
        <c:axId val="890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2747"/>
        <c:axId val="91008917"/>
      </c:barChart>
      <c:catAx>
        <c:axId val="8186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17"/>
        <c:auto val="1"/>
        <c:lblAlgn val="ctr"/>
        <c:lblOffset val="100"/>
        <c:noMultiLvlLbl val="0"/>
      </c:catAx>
      <c:valAx>
        <c:axId val="910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78984"/>
        <c:axId val="84341167"/>
      </c:barChart>
      <c:catAx>
        <c:axId val="678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167"/>
        <c:auto val="1"/>
        <c:lblAlgn val="ctr"/>
        <c:lblOffset val="100"/>
        <c:noMultiLvlLbl val="0"/>
      </c:catAx>
      <c:valAx>
        <c:axId val="843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88006"/>
        <c:axId val="30215947"/>
      </c:barChart>
      <c:catAx>
        <c:axId val="8348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947"/>
        <c:auto val="1"/>
        <c:lblAlgn val="ctr"/>
        <c:lblOffset val="100"/>
        <c:noMultiLvlLbl val="0"/>
      </c:catAx>
      <c:valAx>
        <c:axId val="302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5390"/>
        <c:axId val="36721693"/>
      </c:barChart>
      <c:catAx>
        <c:axId val="856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693"/>
        <c:auto val="1"/>
        <c:lblAlgn val="ctr"/>
        <c:lblOffset val="100"/>
        <c:noMultiLvlLbl val="0"/>
      </c:catAx>
      <c:valAx>
        <c:axId val="367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6505"/>
        <c:axId val="22833953"/>
      </c:barChart>
      <c:catAx>
        <c:axId val="666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953"/>
        <c:auto val="1"/>
        <c:lblAlgn val="ctr"/>
        <c:lblOffset val="100"/>
        <c:noMultiLvlLbl val="0"/>
      </c:catAx>
      <c:valAx>
        <c:axId val="228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1178"/>
        <c:axId val="43287344"/>
      </c:barChart>
      <c:catAx>
        <c:axId val="337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344"/>
        <c:auto val="1"/>
        <c:lblAlgn val="ctr"/>
        <c:lblOffset val="100"/>
        <c:noMultiLvlLbl val="0"/>
      </c:catAx>
      <c:valAx>
        <c:axId val="432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23565"/>
        <c:axId val="48057263"/>
      </c:barChart>
      <c:catAx>
        <c:axId val="154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263"/>
        <c:auto val="1"/>
        <c:lblAlgn val="ctr"/>
        <c:lblOffset val="100"/>
        <c:noMultiLvlLbl val="0"/>
      </c:catAx>
      <c:valAx>
        <c:axId val="480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83687"/>
        <c:axId val="18572033"/>
      </c:barChart>
      <c:catAx>
        <c:axId val="828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033"/>
        <c:auto val="1"/>
        <c:lblAlgn val="ctr"/>
        <c:lblOffset val="100"/>
        <c:noMultiLvlLbl val="0"/>
      </c:catAx>
      <c:valAx>
        <c:axId val="185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05379"/>
        <c:axId val="86155322"/>
      </c:barChart>
      <c:catAx>
        <c:axId val="379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22"/>
        <c:auto val="1"/>
        <c:lblAlgn val="ctr"/>
        <c:lblOffset val="100"/>
        <c:noMultiLvlLbl val="0"/>
      </c:catAx>
      <c:valAx>
        <c:axId val="861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0410"/>
        <c:axId val="2751438"/>
      </c:barChart>
      <c:catAx>
        <c:axId val="2064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8"/>
        <c:auto val="1"/>
        <c:lblAlgn val="ctr"/>
        <c:lblOffset val="100"/>
        <c:noMultiLvlLbl val="0"/>
      </c:catAx>
      <c:valAx>
        <c:axId val="27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2489"/>
        <c:axId val="61839917"/>
      </c:barChart>
      <c:catAx>
        <c:axId val="4574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917"/>
        <c:auto val="1"/>
        <c:lblAlgn val="ctr"/>
        <c:lblOffset val="100"/>
        <c:noMultiLvlLbl val="0"/>
      </c:catAx>
      <c:valAx>
        <c:axId val="618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30489"/>
        <c:axId val="50350161"/>
      </c:barChart>
      <c:catAx>
        <c:axId val="726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161"/>
        <c:auto val="1"/>
        <c:lblAlgn val="ctr"/>
        <c:lblOffset val="100"/>
        <c:noMultiLvlLbl val="0"/>
      </c:catAx>
      <c:valAx>
        <c:axId val="503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74306"/>
        <c:axId val="88765774"/>
      </c:barChart>
      <c:catAx>
        <c:axId val="401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774"/>
        <c:auto val="1"/>
        <c:lblAlgn val="ctr"/>
        <c:lblOffset val="100"/>
        <c:noMultiLvlLbl val="0"/>
      </c:catAx>
      <c:valAx>
        <c:axId val="887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65194"/>
        <c:axId val="43335391"/>
      </c:barChart>
      <c:catAx>
        <c:axId val="971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391"/>
        <c:auto val="1"/>
        <c:lblAlgn val="ctr"/>
        <c:lblOffset val="100"/>
        <c:noMultiLvlLbl val="0"/>
      </c:catAx>
      <c:valAx>
        <c:axId val="433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63675"/>
        <c:axId val="12112054"/>
      </c:barChart>
      <c:catAx>
        <c:axId val="1646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054"/>
        <c:auto val="1"/>
        <c:lblAlgn val="ctr"/>
        <c:lblOffset val="100"/>
        <c:noMultiLvlLbl val="0"/>
      </c:catAx>
      <c:valAx>
        <c:axId val="121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30030"/>
        <c:axId val="45407845"/>
      </c:barChart>
      <c:catAx>
        <c:axId val="421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45"/>
        <c:auto val="1"/>
        <c:lblAlgn val="ctr"/>
        <c:lblOffset val="100"/>
        <c:noMultiLvlLbl val="0"/>
      </c:catAx>
      <c:valAx>
        <c:axId val="454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