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60479"/>
        <c:axId val="27054971"/>
      </c:scatterChart>
      <c:valAx>
        <c:axId val="5876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971"/>
        <c:crossesAt val="0"/>
        <c:crossBetween val="midCat"/>
      </c:valAx>
      <c:valAx>
        <c:axId val="2705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1682"/>
        <c:axId val="3663163"/>
      </c:scatterChart>
      <c:valAx>
        <c:axId val="1911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63"/>
        <c:crossesAt val="0"/>
        <c:crossBetween val="midCat"/>
      </c:valAx>
      <c:valAx>
        <c:axId val="3663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43100"/>
        <c:axId val="12944611"/>
      </c:scatterChart>
      <c:valAx>
        <c:axId val="2814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611"/>
        <c:crossesAt val="0"/>
        <c:crossBetween val="midCat"/>
      </c:valAx>
      <c:valAx>
        <c:axId val="12944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97972"/>
        <c:axId val="73024178"/>
      </c:scatterChart>
      <c:valAx>
        <c:axId val="1519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178"/>
        <c:crossesAt val="0"/>
        <c:crossBetween val="midCat"/>
      </c:valAx>
      <c:valAx>
        <c:axId val="73024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