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60944"/>
        <c:axId val="97833961"/>
      </c:barChart>
      <c:catAx>
        <c:axId val="8876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961"/>
        <c:auto val="1"/>
        <c:lblAlgn val="ctr"/>
        <c:lblOffset val="100"/>
        <c:noMultiLvlLbl val="0"/>
      </c:catAx>
      <c:valAx>
        <c:axId val="9783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42355"/>
        <c:axId val="33342465"/>
      </c:barChart>
      <c:catAx>
        <c:axId val="1874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465"/>
        <c:auto val="1"/>
        <c:lblAlgn val="ctr"/>
        <c:lblOffset val="100"/>
        <c:noMultiLvlLbl val="0"/>
      </c:catAx>
      <c:valAx>
        <c:axId val="3334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65445"/>
        <c:axId val="88163210"/>
      </c:barChart>
      <c:catAx>
        <c:axId val="2426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210"/>
        <c:auto val="1"/>
        <c:lblAlgn val="ctr"/>
        <c:lblOffset val="100"/>
        <c:noMultiLvlLbl val="0"/>
      </c:catAx>
      <c:valAx>
        <c:axId val="8816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81442"/>
        <c:axId val="68457134"/>
      </c:barChart>
      <c:catAx>
        <c:axId val="8768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134"/>
        <c:auto val="1"/>
        <c:lblAlgn val="ctr"/>
        <c:lblOffset val="100"/>
        <c:noMultiLvlLbl val="0"/>
      </c:catAx>
      <c:valAx>
        <c:axId val="684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53523"/>
        <c:axId val="65053959"/>
      </c:barChart>
      <c:catAx>
        <c:axId val="5415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959"/>
        <c:auto val="1"/>
        <c:lblAlgn val="ctr"/>
        <c:lblOffset val="100"/>
        <c:noMultiLvlLbl val="0"/>
      </c:catAx>
      <c:valAx>
        <c:axId val="650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56414"/>
        <c:axId val="54738100"/>
      </c:barChart>
      <c:catAx>
        <c:axId val="8365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100"/>
        <c:auto val="1"/>
        <c:lblAlgn val="ctr"/>
        <c:lblOffset val="100"/>
        <c:noMultiLvlLbl val="0"/>
      </c:catAx>
      <c:valAx>
        <c:axId val="5473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8868"/>
        <c:axId val="84526160"/>
      </c:barChart>
      <c:catAx>
        <c:axId val="2641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160"/>
        <c:auto val="1"/>
        <c:lblAlgn val="ctr"/>
        <c:lblOffset val="100"/>
        <c:noMultiLvlLbl val="0"/>
      </c:catAx>
      <c:valAx>
        <c:axId val="8452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60866"/>
        <c:axId val="14370342"/>
      </c:barChart>
      <c:catAx>
        <c:axId val="5816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342"/>
        <c:auto val="1"/>
        <c:lblAlgn val="ctr"/>
        <c:lblOffset val="100"/>
        <c:noMultiLvlLbl val="0"/>
      </c:catAx>
      <c:valAx>
        <c:axId val="1437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63497"/>
        <c:axId val="97399"/>
      </c:barChart>
      <c:catAx>
        <c:axId val="9306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"/>
        <c:auto val="1"/>
        <c:lblAlgn val="ctr"/>
        <c:lblOffset val="100"/>
        <c:noMultiLvlLbl val="0"/>
      </c:catAx>
      <c:valAx>
        <c:axId val="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00092"/>
        <c:axId val="46865380"/>
      </c:barChart>
      <c:catAx>
        <c:axId val="3800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380"/>
        <c:auto val="1"/>
        <c:lblAlgn val="ctr"/>
        <c:lblOffset val="100"/>
        <c:noMultiLvlLbl val="0"/>
      </c:catAx>
      <c:valAx>
        <c:axId val="4686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091"/>
        <c:axId val="92679761"/>
      </c:barChart>
      <c:catAx>
        <c:axId val="81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761"/>
        <c:auto val="1"/>
        <c:lblAlgn val="ctr"/>
        <c:lblOffset val="100"/>
        <c:noMultiLvlLbl val="0"/>
      </c:catAx>
      <c:valAx>
        <c:axId val="926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6036"/>
        <c:axId val="63221877"/>
      </c:barChart>
      <c:catAx>
        <c:axId val="777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877"/>
        <c:auto val="1"/>
        <c:lblAlgn val="ctr"/>
        <c:lblOffset val="100"/>
        <c:noMultiLvlLbl val="0"/>
      </c:catAx>
      <c:valAx>
        <c:axId val="6322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7227"/>
        <c:axId val="93502738"/>
      </c:barChart>
      <c:catAx>
        <c:axId val="356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738"/>
        <c:auto val="1"/>
        <c:lblAlgn val="ctr"/>
        <c:lblOffset val="100"/>
        <c:noMultiLvlLbl val="0"/>
      </c:catAx>
      <c:valAx>
        <c:axId val="9350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81740"/>
        <c:axId val="69153420"/>
      </c:barChart>
      <c:catAx>
        <c:axId val="8038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420"/>
        <c:auto val="1"/>
        <c:lblAlgn val="ctr"/>
        <c:lblOffset val="100"/>
        <c:noMultiLvlLbl val="0"/>
      </c:catAx>
      <c:valAx>
        <c:axId val="691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61941"/>
        <c:axId val="87497654"/>
      </c:barChart>
      <c:catAx>
        <c:axId val="1126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654"/>
        <c:auto val="1"/>
        <c:lblAlgn val="ctr"/>
        <c:lblOffset val="100"/>
        <c:noMultiLvlLbl val="0"/>
      </c:catAx>
      <c:valAx>
        <c:axId val="8749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80283"/>
        <c:axId val="97148025"/>
      </c:barChart>
      <c:catAx>
        <c:axId val="4768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025"/>
        <c:auto val="1"/>
        <c:lblAlgn val="ctr"/>
        <c:lblOffset val="100"/>
        <c:noMultiLvlLbl val="0"/>
      </c:catAx>
      <c:valAx>
        <c:axId val="9714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53581"/>
        <c:axId val="40495499"/>
      </c:barChart>
      <c:catAx>
        <c:axId val="6195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499"/>
        <c:auto val="1"/>
        <c:lblAlgn val="ctr"/>
        <c:lblOffset val="100"/>
        <c:noMultiLvlLbl val="0"/>
      </c:catAx>
      <c:valAx>
        <c:axId val="4049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67238"/>
        <c:axId val="42042693"/>
      </c:barChart>
      <c:catAx>
        <c:axId val="2176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693"/>
        <c:auto val="1"/>
        <c:lblAlgn val="ctr"/>
        <c:lblOffset val="100"/>
        <c:noMultiLvlLbl val="0"/>
      </c:catAx>
      <c:valAx>
        <c:axId val="420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