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1756"/>
        <c:axId val="84762304"/>
      </c:scatterChart>
      <c:valAx>
        <c:axId val="7918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304"/>
        <c:crossesAt val="0"/>
        <c:crossBetween val="midCat"/>
      </c:valAx>
      <c:valAx>
        <c:axId val="8476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93262"/>
        <c:axId val="89331309"/>
      </c:scatterChart>
      <c:valAx>
        <c:axId val="2399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309"/>
        <c:crossesAt val="0"/>
        <c:crossBetween val="midCat"/>
      </c:valAx>
      <c:valAx>
        <c:axId val="8933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1808"/>
        <c:axId val="52884967"/>
      </c:scatterChart>
      <c:valAx>
        <c:axId val="4145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967"/>
        <c:crossesAt val="0"/>
        <c:crossBetween val="midCat"/>
      </c:valAx>
      <c:valAx>
        <c:axId val="5288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72124"/>
        <c:axId val="71171523"/>
      </c:scatterChart>
      <c:valAx>
        <c:axId val="4457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523"/>
        <c:crossesAt val="0"/>
        <c:crossBetween val="midCat"/>
      </c:valAx>
      <c:valAx>
        <c:axId val="7117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