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85933"/>
        <c:axId val="22086669"/>
      </c:barChart>
      <c:catAx>
        <c:axId val="1528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669"/>
        <c:auto val="1"/>
        <c:lblAlgn val="ctr"/>
        <c:lblOffset val="100"/>
        <c:noMultiLvlLbl val="0"/>
      </c:catAx>
      <c:valAx>
        <c:axId val="220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0216"/>
        <c:axId val="61843514"/>
      </c:barChart>
      <c:catAx>
        <c:axId val="16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514"/>
        <c:auto val="1"/>
        <c:lblAlgn val="ctr"/>
        <c:lblOffset val="100"/>
        <c:noMultiLvlLbl val="0"/>
      </c:catAx>
      <c:valAx>
        <c:axId val="618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20110"/>
        <c:axId val="68568310"/>
      </c:barChart>
      <c:catAx>
        <c:axId val="853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310"/>
        <c:auto val="1"/>
        <c:lblAlgn val="ctr"/>
        <c:lblOffset val="100"/>
        <c:noMultiLvlLbl val="0"/>
      </c:catAx>
      <c:valAx>
        <c:axId val="685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13352"/>
        <c:axId val="89127383"/>
      </c:barChart>
      <c:catAx>
        <c:axId val="5371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383"/>
        <c:auto val="1"/>
        <c:lblAlgn val="ctr"/>
        <c:lblOffset val="100"/>
        <c:noMultiLvlLbl val="0"/>
      </c:catAx>
      <c:valAx>
        <c:axId val="891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9614"/>
        <c:axId val="3359041"/>
      </c:barChart>
      <c:catAx>
        <c:axId val="460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1"/>
        <c:auto val="1"/>
        <c:lblAlgn val="ctr"/>
        <c:lblOffset val="100"/>
        <c:noMultiLvlLbl val="0"/>
      </c:catAx>
      <c:valAx>
        <c:axId val="33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95737"/>
        <c:axId val="95023264"/>
      </c:barChart>
      <c:catAx>
        <c:axId val="226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64"/>
        <c:auto val="1"/>
        <c:lblAlgn val="ctr"/>
        <c:lblOffset val="100"/>
        <c:noMultiLvlLbl val="0"/>
      </c:catAx>
      <c:valAx>
        <c:axId val="950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9028"/>
        <c:axId val="95082731"/>
      </c:barChart>
      <c:catAx>
        <c:axId val="687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731"/>
        <c:auto val="1"/>
        <c:lblAlgn val="ctr"/>
        <c:lblOffset val="100"/>
        <c:noMultiLvlLbl val="0"/>
      </c:catAx>
      <c:valAx>
        <c:axId val="950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1874"/>
        <c:axId val="21414777"/>
      </c:barChart>
      <c:catAx>
        <c:axId val="990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77"/>
        <c:auto val="1"/>
        <c:lblAlgn val="ctr"/>
        <c:lblOffset val="100"/>
        <c:noMultiLvlLbl val="0"/>
      </c:catAx>
      <c:valAx>
        <c:axId val="214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30454"/>
        <c:axId val="55085631"/>
      </c:barChart>
      <c:catAx>
        <c:axId val="839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631"/>
        <c:auto val="1"/>
        <c:lblAlgn val="ctr"/>
        <c:lblOffset val="100"/>
        <c:noMultiLvlLbl val="0"/>
      </c:catAx>
      <c:valAx>
        <c:axId val="550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43934"/>
        <c:axId val="72684568"/>
      </c:barChart>
      <c:catAx>
        <c:axId val="556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68"/>
        <c:auto val="1"/>
        <c:lblAlgn val="ctr"/>
        <c:lblOffset val="100"/>
        <c:noMultiLvlLbl val="0"/>
      </c:catAx>
      <c:valAx>
        <c:axId val="726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36905"/>
        <c:axId val="21905751"/>
      </c:barChart>
      <c:catAx>
        <c:axId val="7763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751"/>
        <c:auto val="1"/>
        <c:lblAlgn val="ctr"/>
        <c:lblOffset val="100"/>
        <c:noMultiLvlLbl val="0"/>
      </c:catAx>
      <c:valAx>
        <c:axId val="219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2516"/>
        <c:axId val="75691392"/>
      </c:barChart>
      <c:catAx>
        <c:axId val="736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392"/>
        <c:auto val="1"/>
        <c:lblAlgn val="ctr"/>
        <c:lblOffset val="100"/>
        <c:noMultiLvlLbl val="0"/>
      </c:catAx>
      <c:valAx>
        <c:axId val="756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77420"/>
        <c:axId val="68174432"/>
      </c:barChart>
      <c:catAx>
        <c:axId val="380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432"/>
        <c:auto val="1"/>
        <c:lblAlgn val="ctr"/>
        <c:lblOffset val="100"/>
        <c:noMultiLvlLbl val="0"/>
      </c:catAx>
      <c:valAx>
        <c:axId val="681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90424"/>
        <c:axId val="80939865"/>
      </c:barChart>
      <c:catAx>
        <c:axId val="828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865"/>
        <c:auto val="1"/>
        <c:lblAlgn val="ctr"/>
        <c:lblOffset val="100"/>
        <c:noMultiLvlLbl val="0"/>
      </c:catAx>
      <c:valAx>
        <c:axId val="809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17382"/>
        <c:axId val="58663298"/>
      </c:barChart>
      <c:catAx>
        <c:axId val="163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298"/>
        <c:auto val="1"/>
        <c:lblAlgn val="ctr"/>
        <c:lblOffset val="100"/>
        <c:noMultiLvlLbl val="0"/>
      </c:catAx>
      <c:valAx>
        <c:axId val="586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18543"/>
        <c:axId val="36062493"/>
      </c:barChart>
      <c:catAx>
        <c:axId val="5171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493"/>
        <c:auto val="1"/>
        <c:lblAlgn val="ctr"/>
        <c:lblOffset val="100"/>
        <c:noMultiLvlLbl val="0"/>
      </c:catAx>
      <c:valAx>
        <c:axId val="360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29671"/>
        <c:axId val="59280686"/>
      </c:barChart>
      <c:catAx>
        <c:axId val="508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686"/>
        <c:auto val="1"/>
        <c:lblAlgn val="ctr"/>
        <c:lblOffset val="100"/>
        <c:noMultiLvlLbl val="0"/>
      </c:catAx>
      <c:valAx>
        <c:axId val="592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53413"/>
        <c:axId val="26911487"/>
      </c:barChart>
      <c:catAx>
        <c:axId val="797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487"/>
        <c:auto val="1"/>
        <c:lblAlgn val="ctr"/>
        <c:lblOffset val="100"/>
        <c:noMultiLvlLbl val="0"/>
      </c:catAx>
      <c:valAx>
        <c:axId val="269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