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52839"/>
        <c:axId val="54474951"/>
      </c:scatterChart>
      <c:valAx>
        <c:axId val="23852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951"/>
        <c:crossesAt val="0"/>
        <c:crossBetween val="midCat"/>
      </c:valAx>
      <c:valAx>
        <c:axId val="5447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06375"/>
        <c:axId val="27202207"/>
      </c:scatterChart>
      <c:valAx>
        <c:axId val="7050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207"/>
        <c:crossesAt val="0"/>
        <c:crossBetween val="midCat"/>
      </c:valAx>
      <c:valAx>
        <c:axId val="27202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56480"/>
        <c:axId val="69050911"/>
      </c:scatterChart>
      <c:valAx>
        <c:axId val="6855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911"/>
        <c:crossesAt val="0"/>
        <c:crossBetween val="midCat"/>
      </c:valAx>
      <c:valAx>
        <c:axId val="69050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70222"/>
        <c:axId val="84538957"/>
      </c:scatterChart>
      <c:valAx>
        <c:axId val="5647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957"/>
        <c:crossesAt val="0"/>
        <c:crossBetween val="midCat"/>
      </c:valAx>
      <c:valAx>
        <c:axId val="8453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