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23771"/>
        <c:axId val="64965759"/>
      </c:barChart>
      <c:catAx>
        <c:axId val="411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759"/>
        <c:auto val="1"/>
        <c:lblAlgn val="ctr"/>
        <c:lblOffset val="100"/>
        <c:noMultiLvlLbl val="0"/>
      </c:catAx>
      <c:valAx>
        <c:axId val="649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66156"/>
        <c:axId val="12150660"/>
      </c:barChart>
      <c:catAx>
        <c:axId val="921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660"/>
        <c:auto val="1"/>
        <c:lblAlgn val="ctr"/>
        <c:lblOffset val="100"/>
        <c:noMultiLvlLbl val="0"/>
      </c:catAx>
      <c:valAx>
        <c:axId val="121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83673"/>
        <c:axId val="29883704"/>
      </c:barChart>
      <c:catAx>
        <c:axId val="908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04"/>
        <c:auto val="1"/>
        <c:lblAlgn val="ctr"/>
        <c:lblOffset val="100"/>
        <c:noMultiLvlLbl val="0"/>
      </c:catAx>
      <c:valAx>
        <c:axId val="298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30823"/>
        <c:axId val="12487856"/>
      </c:barChart>
      <c:catAx>
        <c:axId val="1823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856"/>
        <c:auto val="1"/>
        <c:lblAlgn val="ctr"/>
        <c:lblOffset val="100"/>
        <c:noMultiLvlLbl val="0"/>
      </c:catAx>
      <c:valAx>
        <c:axId val="124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84427"/>
        <c:axId val="16674098"/>
      </c:barChart>
      <c:catAx>
        <c:axId val="8848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098"/>
        <c:auto val="1"/>
        <c:lblAlgn val="ctr"/>
        <c:lblOffset val="100"/>
        <c:noMultiLvlLbl val="0"/>
      </c:catAx>
      <c:valAx>
        <c:axId val="166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2290"/>
        <c:axId val="32769592"/>
      </c:barChart>
      <c:catAx>
        <c:axId val="3065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592"/>
        <c:auto val="1"/>
        <c:lblAlgn val="ctr"/>
        <c:lblOffset val="100"/>
        <c:noMultiLvlLbl val="0"/>
      </c:catAx>
      <c:valAx>
        <c:axId val="327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67836"/>
        <c:axId val="20953452"/>
      </c:barChart>
      <c:catAx>
        <c:axId val="9366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452"/>
        <c:auto val="1"/>
        <c:lblAlgn val="ctr"/>
        <c:lblOffset val="100"/>
        <c:noMultiLvlLbl val="0"/>
      </c:catAx>
      <c:valAx>
        <c:axId val="209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5061"/>
        <c:axId val="53155103"/>
      </c:barChart>
      <c:catAx>
        <c:axId val="560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103"/>
        <c:auto val="1"/>
        <c:lblAlgn val="ctr"/>
        <c:lblOffset val="100"/>
        <c:noMultiLvlLbl val="0"/>
      </c:catAx>
      <c:valAx>
        <c:axId val="531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12621"/>
        <c:axId val="89847776"/>
      </c:barChart>
      <c:catAx>
        <c:axId val="861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776"/>
        <c:auto val="1"/>
        <c:lblAlgn val="ctr"/>
        <c:lblOffset val="100"/>
        <c:noMultiLvlLbl val="0"/>
      </c:catAx>
      <c:valAx>
        <c:axId val="898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54364"/>
        <c:axId val="50557552"/>
      </c:barChart>
      <c:catAx>
        <c:axId val="1535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552"/>
        <c:auto val="1"/>
        <c:lblAlgn val="ctr"/>
        <c:lblOffset val="100"/>
        <c:noMultiLvlLbl val="0"/>
      </c:catAx>
      <c:valAx>
        <c:axId val="505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44154"/>
        <c:axId val="70695778"/>
      </c:barChart>
      <c:catAx>
        <c:axId val="103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778"/>
        <c:auto val="1"/>
        <c:lblAlgn val="ctr"/>
        <c:lblOffset val="100"/>
        <c:noMultiLvlLbl val="0"/>
      </c:catAx>
      <c:valAx>
        <c:axId val="706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9490"/>
        <c:axId val="31564668"/>
      </c:barChart>
      <c:catAx>
        <c:axId val="979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668"/>
        <c:auto val="1"/>
        <c:lblAlgn val="ctr"/>
        <c:lblOffset val="100"/>
        <c:noMultiLvlLbl val="0"/>
      </c:catAx>
      <c:valAx>
        <c:axId val="315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134"/>
        <c:axId val="98026446"/>
      </c:barChart>
      <c:catAx>
        <c:axId val="60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446"/>
        <c:auto val="1"/>
        <c:lblAlgn val="ctr"/>
        <c:lblOffset val="100"/>
        <c:noMultiLvlLbl val="0"/>
      </c:catAx>
      <c:valAx>
        <c:axId val="980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7974"/>
        <c:axId val="38753313"/>
      </c:barChart>
      <c:catAx>
        <c:axId val="782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313"/>
        <c:auto val="1"/>
        <c:lblAlgn val="ctr"/>
        <c:lblOffset val="100"/>
        <c:noMultiLvlLbl val="0"/>
      </c:catAx>
      <c:valAx>
        <c:axId val="387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63498"/>
        <c:axId val="22581777"/>
      </c:barChart>
      <c:catAx>
        <c:axId val="8226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777"/>
        <c:auto val="1"/>
        <c:lblAlgn val="ctr"/>
        <c:lblOffset val="100"/>
        <c:noMultiLvlLbl val="0"/>
      </c:catAx>
      <c:valAx>
        <c:axId val="225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64686"/>
        <c:axId val="16945007"/>
      </c:barChart>
      <c:catAx>
        <c:axId val="567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007"/>
        <c:auto val="1"/>
        <c:lblAlgn val="ctr"/>
        <c:lblOffset val="100"/>
        <c:noMultiLvlLbl val="0"/>
      </c:catAx>
      <c:valAx>
        <c:axId val="169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63317"/>
        <c:axId val="35348318"/>
      </c:barChart>
      <c:catAx>
        <c:axId val="867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318"/>
        <c:auto val="1"/>
        <c:lblAlgn val="ctr"/>
        <c:lblOffset val="100"/>
        <c:noMultiLvlLbl val="0"/>
      </c:catAx>
      <c:valAx>
        <c:axId val="353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99023"/>
        <c:axId val="15807378"/>
      </c:barChart>
      <c:catAx>
        <c:axId val="798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378"/>
        <c:auto val="1"/>
        <c:lblAlgn val="ctr"/>
        <c:lblOffset val="100"/>
        <c:noMultiLvlLbl val="0"/>
      </c:catAx>
      <c:valAx>
        <c:axId val="158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