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29621"/>
        <c:axId val="64665319"/>
      </c:scatterChart>
      <c:valAx>
        <c:axId val="83029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319"/>
        <c:crossesAt val="0"/>
        <c:crossBetween val="midCat"/>
      </c:valAx>
      <c:valAx>
        <c:axId val="6466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05431"/>
        <c:axId val="96221733"/>
      </c:scatterChart>
      <c:valAx>
        <c:axId val="3420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733"/>
        <c:crossesAt val="0"/>
        <c:crossBetween val="midCat"/>
      </c:valAx>
      <c:valAx>
        <c:axId val="9622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63692"/>
        <c:axId val="95838956"/>
      </c:scatterChart>
      <c:valAx>
        <c:axId val="8616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956"/>
        <c:crossesAt val="0"/>
        <c:crossBetween val="midCat"/>
      </c:valAx>
      <c:valAx>
        <c:axId val="9583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07839"/>
        <c:axId val="63515871"/>
      </c:scatterChart>
      <c:valAx>
        <c:axId val="1910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871"/>
        <c:crossesAt val="0"/>
        <c:crossBetween val="midCat"/>
      </c:valAx>
      <c:valAx>
        <c:axId val="6351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