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78150"/>
        <c:axId val="59726707"/>
      </c:barChart>
      <c:catAx>
        <c:axId val="1157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707"/>
        <c:auto val="1"/>
        <c:lblAlgn val="ctr"/>
        <c:lblOffset val="100"/>
        <c:noMultiLvlLbl val="0"/>
      </c:catAx>
      <c:valAx>
        <c:axId val="5972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5193"/>
        <c:axId val="44583755"/>
      </c:barChart>
      <c:catAx>
        <c:axId val="672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3755"/>
        <c:auto val="1"/>
        <c:lblAlgn val="ctr"/>
        <c:lblOffset val="100"/>
        <c:noMultiLvlLbl val="0"/>
      </c:catAx>
      <c:valAx>
        <c:axId val="4458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53166"/>
        <c:axId val="45242102"/>
      </c:barChart>
      <c:catAx>
        <c:axId val="6995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102"/>
        <c:auto val="1"/>
        <c:lblAlgn val="ctr"/>
        <c:lblOffset val="100"/>
        <c:noMultiLvlLbl val="0"/>
      </c:catAx>
      <c:valAx>
        <c:axId val="4524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51402"/>
        <c:axId val="26883063"/>
      </c:barChart>
      <c:catAx>
        <c:axId val="3505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063"/>
        <c:auto val="1"/>
        <c:lblAlgn val="ctr"/>
        <c:lblOffset val="100"/>
        <c:noMultiLvlLbl val="0"/>
      </c:catAx>
      <c:valAx>
        <c:axId val="2688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04231"/>
        <c:axId val="69468663"/>
      </c:barChart>
      <c:catAx>
        <c:axId val="2480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8663"/>
        <c:auto val="1"/>
        <c:lblAlgn val="ctr"/>
        <c:lblOffset val="100"/>
        <c:noMultiLvlLbl val="0"/>
      </c:catAx>
      <c:valAx>
        <c:axId val="6946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21048"/>
        <c:axId val="70718385"/>
      </c:barChart>
      <c:catAx>
        <c:axId val="1092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385"/>
        <c:auto val="1"/>
        <c:lblAlgn val="ctr"/>
        <c:lblOffset val="100"/>
        <c:noMultiLvlLbl val="0"/>
      </c:catAx>
      <c:valAx>
        <c:axId val="7071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25696"/>
        <c:axId val="83530414"/>
      </c:barChart>
      <c:catAx>
        <c:axId val="2692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414"/>
        <c:auto val="1"/>
        <c:lblAlgn val="ctr"/>
        <c:lblOffset val="100"/>
        <c:noMultiLvlLbl val="0"/>
      </c:catAx>
      <c:valAx>
        <c:axId val="8353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96707"/>
        <c:axId val="49439229"/>
      </c:barChart>
      <c:catAx>
        <c:axId val="4779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229"/>
        <c:auto val="1"/>
        <c:lblAlgn val="ctr"/>
        <c:lblOffset val="100"/>
        <c:noMultiLvlLbl val="0"/>
      </c:catAx>
      <c:valAx>
        <c:axId val="4943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35283"/>
        <c:axId val="3862027"/>
      </c:barChart>
      <c:catAx>
        <c:axId val="3123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27"/>
        <c:auto val="1"/>
        <c:lblAlgn val="ctr"/>
        <c:lblOffset val="100"/>
        <c:noMultiLvlLbl val="0"/>
      </c:catAx>
      <c:valAx>
        <c:axId val="386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76100"/>
        <c:axId val="60991675"/>
      </c:barChart>
      <c:catAx>
        <c:axId val="8937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675"/>
        <c:auto val="1"/>
        <c:lblAlgn val="ctr"/>
        <c:lblOffset val="100"/>
        <c:noMultiLvlLbl val="0"/>
      </c:catAx>
      <c:valAx>
        <c:axId val="6099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12249"/>
        <c:axId val="49794353"/>
      </c:barChart>
      <c:catAx>
        <c:axId val="7851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353"/>
        <c:auto val="1"/>
        <c:lblAlgn val="ctr"/>
        <c:lblOffset val="100"/>
        <c:noMultiLvlLbl val="0"/>
      </c:catAx>
      <c:valAx>
        <c:axId val="4979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20588"/>
        <c:axId val="45225528"/>
      </c:barChart>
      <c:catAx>
        <c:axId val="4272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528"/>
        <c:auto val="1"/>
        <c:lblAlgn val="ctr"/>
        <c:lblOffset val="100"/>
        <c:noMultiLvlLbl val="0"/>
      </c:catAx>
      <c:valAx>
        <c:axId val="4522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88540"/>
        <c:axId val="64050881"/>
      </c:barChart>
      <c:catAx>
        <c:axId val="4638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0881"/>
        <c:auto val="1"/>
        <c:lblAlgn val="ctr"/>
        <c:lblOffset val="100"/>
        <c:noMultiLvlLbl val="0"/>
      </c:catAx>
      <c:valAx>
        <c:axId val="6405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04771"/>
        <c:axId val="45131802"/>
      </c:barChart>
      <c:catAx>
        <c:axId val="2290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802"/>
        <c:auto val="1"/>
        <c:lblAlgn val="ctr"/>
        <c:lblOffset val="100"/>
        <c:noMultiLvlLbl val="0"/>
      </c:catAx>
      <c:valAx>
        <c:axId val="4513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9099"/>
        <c:axId val="40804954"/>
      </c:barChart>
      <c:catAx>
        <c:axId val="928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4954"/>
        <c:auto val="1"/>
        <c:lblAlgn val="ctr"/>
        <c:lblOffset val="100"/>
        <c:noMultiLvlLbl val="0"/>
      </c:catAx>
      <c:valAx>
        <c:axId val="4080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48242"/>
        <c:axId val="28667037"/>
      </c:barChart>
      <c:catAx>
        <c:axId val="8684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037"/>
        <c:auto val="1"/>
        <c:lblAlgn val="ctr"/>
        <c:lblOffset val="100"/>
        <c:noMultiLvlLbl val="0"/>
      </c:catAx>
      <c:valAx>
        <c:axId val="2866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79296"/>
        <c:axId val="67997545"/>
      </c:barChart>
      <c:catAx>
        <c:axId val="7917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545"/>
        <c:auto val="1"/>
        <c:lblAlgn val="ctr"/>
        <c:lblOffset val="100"/>
        <c:noMultiLvlLbl val="0"/>
      </c:catAx>
      <c:valAx>
        <c:axId val="6799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80879"/>
        <c:axId val="98243017"/>
      </c:barChart>
      <c:catAx>
        <c:axId val="2968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017"/>
        <c:auto val="1"/>
        <c:lblAlgn val="ctr"/>
        <c:lblOffset val="100"/>
        <c:noMultiLvlLbl val="0"/>
      </c:catAx>
      <c:valAx>
        <c:axId val="9824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