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70880"/>
        <c:axId val="94055905"/>
      </c:scatterChart>
      <c:valAx>
        <c:axId val="2877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905"/>
        <c:crossesAt val="0"/>
        <c:crossBetween val="midCat"/>
      </c:valAx>
      <c:valAx>
        <c:axId val="9405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28963"/>
        <c:axId val="43487622"/>
      </c:scatterChart>
      <c:valAx>
        <c:axId val="1842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622"/>
        <c:crossesAt val="0"/>
        <c:crossBetween val="midCat"/>
      </c:valAx>
      <c:valAx>
        <c:axId val="4348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66320"/>
        <c:axId val="76212483"/>
      </c:scatterChart>
      <c:valAx>
        <c:axId val="7206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483"/>
        <c:crossesAt val="0"/>
        <c:crossBetween val="midCat"/>
      </c:valAx>
      <c:valAx>
        <c:axId val="7621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70488"/>
        <c:axId val="90394518"/>
      </c:scatterChart>
      <c:valAx>
        <c:axId val="5647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518"/>
        <c:crossesAt val="0"/>
        <c:crossBetween val="midCat"/>
      </c:valAx>
      <c:valAx>
        <c:axId val="9039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