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1211"/>
        <c:axId val="75486144"/>
      </c:barChart>
      <c:catAx>
        <c:axId val="943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144"/>
        <c:auto val="1"/>
        <c:lblAlgn val="ctr"/>
        <c:lblOffset val="100"/>
        <c:noMultiLvlLbl val="0"/>
      </c:catAx>
      <c:valAx>
        <c:axId val="7548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64833"/>
        <c:axId val="34192690"/>
      </c:barChart>
      <c:catAx>
        <c:axId val="2706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690"/>
        <c:auto val="1"/>
        <c:lblAlgn val="ctr"/>
        <c:lblOffset val="100"/>
        <c:noMultiLvlLbl val="0"/>
      </c:catAx>
      <c:valAx>
        <c:axId val="341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31337"/>
        <c:axId val="63752848"/>
      </c:barChart>
      <c:catAx>
        <c:axId val="174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848"/>
        <c:auto val="1"/>
        <c:lblAlgn val="ctr"/>
        <c:lblOffset val="100"/>
        <c:noMultiLvlLbl val="0"/>
      </c:catAx>
      <c:valAx>
        <c:axId val="6375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03712"/>
        <c:axId val="68193015"/>
      </c:barChart>
      <c:catAx>
        <c:axId val="7310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015"/>
        <c:auto val="1"/>
        <c:lblAlgn val="ctr"/>
        <c:lblOffset val="100"/>
        <c:noMultiLvlLbl val="0"/>
      </c:catAx>
      <c:valAx>
        <c:axId val="681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25346"/>
        <c:axId val="71771479"/>
      </c:barChart>
      <c:catAx>
        <c:axId val="1822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479"/>
        <c:auto val="1"/>
        <c:lblAlgn val="ctr"/>
        <c:lblOffset val="100"/>
        <c:noMultiLvlLbl val="0"/>
      </c:catAx>
      <c:valAx>
        <c:axId val="717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87745"/>
        <c:axId val="78048810"/>
      </c:barChart>
      <c:catAx>
        <c:axId val="9368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810"/>
        <c:auto val="1"/>
        <c:lblAlgn val="ctr"/>
        <c:lblOffset val="100"/>
        <c:noMultiLvlLbl val="0"/>
      </c:catAx>
      <c:valAx>
        <c:axId val="780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78823"/>
        <c:axId val="47205002"/>
      </c:barChart>
      <c:catAx>
        <c:axId val="7557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002"/>
        <c:auto val="1"/>
        <c:lblAlgn val="ctr"/>
        <c:lblOffset val="100"/>
        <c:noMultiLvlLbl val="0"/>
      </c:catAx>
      <c:valAx>
        <c:axId val="472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91241"/>
        <c:axId val="44527562"/>
      </c:barChart>
      <c:catAx>
        <c:axId val="9519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562"/>
        <c:auto val="1"/>
        <c:lblAlgn val="ctr"/>
        <c:lblOffset val="100"/>
        <c:noMultiLvlLbl val="0"/>
      </c:catAx>
      <c:valAx>
        <c:axId val="445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656"/>
        <c:axId val="94349484"/>
      </c:barChart>
      <c:catAx>
        <c:axId val="64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484"/>
        <c:auto val="1"/>
        <c:lblAlgn val="ctr"/>
        <c:lblOffset val="100"/>
        <c:noMultiLvlLbl val="0"/>
      </c:catAx>
      <c:valAx>
        <c:axId val="943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37440"/>
        <c:axId val="53100944"/>
      </c:barChart>
      <c:catAx>
        <c:axId val="8033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944"/>
        <c:auto val="1"/>
        <c:lblAlgn val="ctr"/>
        <c:lblOffset val="100"/>
        <c:noMultiLvlLbl val="0"/>
      </c:catAx>
      <c:valAx>
        <c:axId val="5310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22741"/>
        <c:axId val="73727100"/>
      </c:barChart>
      <c:catAx>
        <c:axId val="2682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100"/>
        <c:auto val="1"/>
        <c:lblAlgn val="ctr"/>
        <c:lblOffset val="100"/>
        <c:noMultiLvlLbl val="0"/>
      </c:catAx>
      <c:valAx>
        <c:axId val="737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71051"/>
        <c:axId val="47812308"/>
      </c:barChart>
      <c:catAx>
        <c:axId val="1917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308"/>
        <c:auto val="1"/>
        <c:lblAlgn val="ctr"/>
        <c:lblOffset val="100"/>
        <c:noMultiLvlLbl val="0"/>
      </c:catAx>
      <c:valAx>
        <c:axId val="478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6870"/>
        <c:axId val="77806111"/>
      </c:barChart>
      <c:catAx>
        <c:axId val="757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111"/>
        <c:auto val="1"/>
        <c:lblAlgn val="ctr"/>
        <c:lblOffset val="100"/>
        <c:noMultiLvlLbl val="0"/>
      </c:catAx>
      <c:valAx>
        <c:axId val="778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81158"/>
        <c:axId val="39820490"/>
      </c:barChart>
      <c:catAx>
        <c:axId val="6368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490"/>
        <c:auto val="1"/>
        <c:lblAlgn val="ctr"/>
        <c:lblOffset val="100"/>
        <c:noMultiLvlLbl val="0"/>
      </c:catAx>
      <c:valAx>
        <c:axId val="398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54554"/>
        <c:axId val="15570485"/>
      </c:barChart>
      <c:catAx>
        <c:axId val="205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485"/>
        <c:auto val="1"/>
        <c:lblAlgn val="ctr"/>
        <c:lblOffset val="100"/>
        <c:noMultiLvlLbl val="0"/>
      </c:catAx>
      <c:valAx>
        <c:axId val="1557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34220"/>
        <c:axId val="32538719"/>
      </c:barChart>
      <c:catAx>
        <c:axId val="9883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719"/>
        <c:auto val="1"/>
        <c:lblAlgn val="ctr"/>
        <c:lblOffset val="100"/>
        <c:noMultiLvlLbl val="0"/>
      </c:catAx>
      <c:valAx>
        <c:axId val="325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27359"/>
        <c:axId val="51366845"/>
      </c:barChart>
      <c:catAx>
        <c:axId val="5332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845"/>
        <c:auto val="1"/>
        <c:lblAlgn val="ctr"/>
        <c:lblOffset val="100"/>
        <c:noMultiLvlLbl val="0"/>
      </c:catAx>
      <c:valAx>
        <c:axId val="5136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31607"/>
        <c:axId val="79815074"/>
      </c:barChart>
      <c:catAx>
        <c:axId val="2103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074"/>
        <c:auto val="1"/>
        <c:lblAlgn val="ctr"/>
        <c:lblOffset val="100"/>
        <c:noMultiLvlLbl val="0"/>
      </c:catAx>
      <c:valAx>
        <c:axId val="798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