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426234"/>
        <c:axId val="48765428"/>
      </c:scatterChart>
      <c:valAx>
        <c:axId val="28426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5428"/>
        <c:crossesAt val="0"/>
        <c:crossBetween val="midCat"/>
      </c:valAx>
      <c:valAx>
        <c:axId val="48765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6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981926"/>
        <c:axId val="58951216"/>
      </c:scatterChart>
      <c:valAx>
        <c:axId val="28981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1216"/>
        <c:crossesAt val="0"/>
        <c:crossBetween val="midCat"/>
      </c:valAx>
      <c:valAx>
        <c:axId val="58951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1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890151"/>
        <c:axId val="67935899"/>
      </c:scatterChart>
      <c:valAx>
        <c:axId val="53890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5899"/>
        <c:crossesAt val="0"/>
        <c:crossBetween val="midCat"/>
      </c:valAx>
      <c:valAx>
        <c:axId val="67935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0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80468"/>
        <c:axId val="30833782"/>
      </c:scatterChart>
      <c:valAx>
        <c:axId val="9780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3782"/>
        <c:crossesAt val="0"/>
        <c:crossBetween val="midCat"/>
      </c:valAx>
      <c:valAx>
        <c:axId val="30833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