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8874"/>
        <c:axId val="68618077"/>
      </c:barChart>
      <c:catAx>
        <c:axId val="522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077"/>
        <c:auto val="1"/>
        <c:lblAlgn val="ctr"/>
        <c:lblOffset val="100"/>
        <c:noMultiLvlLbl val="0"/>
      </c:catAx>
      <c:valAx>
        <c:axId val="686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7953"/>
        <c:axId val="35900986"/>
      </c:barChart>
      <c:catAx>
        <c:axId val="46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86"/>
        <c:auto val="1"/>
        <c:lblAlgn val="ctr"/>
        <c:lblOffset val="100"/>
        <c:noMultiLvlLbl val="0"/>
      </c:catAx>
      <c:valAx>
        <c:axId val="359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99654"/>
        <c:axId val="21266411"/>
      </c:barChart>
      <c:catAx>
        <c:axId val="567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411"/>
        <c:auto val="1"/>
        <c:lblAlgn val="ctr"/>
        <c:lblOffset val="100"/>
        <c:noMultiLvlLbl val="0"/>
      </c:catAx>
      <c:valAx>
        <c:axId val="212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0362"/>
        <c:axId val="63526679"/>
      </c:barChart>
      <c:catAx>
        <c:axId val="590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79"/>
        <c:auto val="1"/>
        <c:lblAlgn val="ctr"/>
        <c:lblOffset val="100"/>
        <c:noMultiLvlLbl val="0"/>
      </c:catAx>
      <c:valAx>
        <c:axId val="635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10025"/>
        <c:axId val="53292532"/>
      </c:barChart>
      <c:catAx>
        <c:axId val="431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532"/>
        <c:auto val="1"/>
        <c:lblAlgn val="ctr"/>
        <c:lblOffset val="100"/>
        <c:noMultiLvlLbl val="0"/>
      </c:catAx>
      <c:valAx>
        <c:axId val="532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10389"/>
        <c:axId val="49040803"/>
      </c:barChart>
      <c:catAx>
        <c:axId val="6121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803"/>
        <c:auto val="1"/>
        <c:lblAlgn val="ctr"/>
        <c:lblOffset val="100"/>
        <c:noMultiLvlLbl val="0"/>
      </c:catAx>
      <c:valAx>
        <c:axId val="490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1406"/>
        <c:axId val="52974432"/>
      </c:barChart>
      <c:catAx>
        <c:axId val="2538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32"/>
        <c:auto val="1"/>
        <c:lblAlgn val="ctr"/>
        <c:lblOffset val="100"/>
        <c:noMultiLvlLbl val="0"/>
      </c:catAx>
      <c:valAx>
        <c:axId val="529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38562"/>
        <c:axId val="37379982"/>
      </c:barChart>
      <c:catAx>
        <c:axId val="388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82"/>
        <c:auto val="1"/>
        <c:lblAlgn val="ctr"/>
        <c:lblOffset val="100"/>
        <c:noMultiLvlLbl val="0"/>
      </c:catAx>
      <c:valAx>
        <c:axId val="373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59187"/>
        <c:axId val="20564558"/>
      </c:barChart>
      <c:catAx>
        <c:axId val="887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558"/>
        <c:auto val="1"/>
        <c:lblAlgn val="ctr"/>
        <c:lblOffset val="100"/>
        <c:noMultiLvlLbl val="0"/>
      </c:catAx>
      <c:valAx>
        <c:axId val="205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74047"/>
        <c:axId val="30398218"/>
      </c:barChart>
      <c:catAx>
        <c:axId val="9327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218"/>
        <c:auto val="1"/>
        <c:lblAlgn val="ctr"/>
        <c:lblOffset val="100"/>
        <c:noMultiLvlLbl val="0"/>
      </c:catAx>
      <c:valAx>
        <c:axId val="303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74407"/>
        <c:axId val="33826272"/>
      </c:barChart>
      <c:catAx>
        <c:axId val="625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272"/>
        <c:auto val="1"/>
        <c:lblAlgn val="ctr"/>
        <c:lblOffset val="100"/>
        <c:noMultiLvlLbl val="0"/>
      </c:catAx>
      <c:valAx>
        <c:axId val="338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4351"/>
        <c:axId val="10571360"/>
      </c:barChart>
      <c:catAx>
        <c:axId val="6440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360"/>
        <c:auto val="1"/>
        <c:lblAlgn val="ctr"/>
        <c:lblOffset val="100"/>
        <c:noMultiLvlLbl val="0"/>
      </c:catAx>
      <c:valAx>
        <c:axId val="105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8202"/>
        <c:axId val="11135597"/>
      </c:barChart>
      <c:catAx>
        <c:axId val="41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597"/>
        <c:auto val="1"/>
        <c:lblAlgn val="ctr"/>
        <c:lblOffset val="100"/>
        <c:noMultiLvlLbl val="0"/>
      </c:catAx>
      <c:valAx>
        <c:axId val="111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692"/>
        <c:axId val="7023238"/>
      </c:barChart>
      <c:catAx>
        <c:axId val="33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38"/>
        <c:auto val="1"/>
        <c:lblAlgn val="ctr"/>
        <c:lblOffset val="100"/>
        <c:noMultiLvlLbl val="0"/>
      </c:catAx>
      <c:valAx>
        <c:axId val="70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62230"/>
        <c:axId val="11074930"/>
      </c:barChart>
      <c:catAx>
        <c:axId val="274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930"/>
        <c:auto val="1"/>
        <c:lblAlgn val="ctr"/>
        <c:lblOffset val="100"/>
        <c:noMultiLvlLbl val="0"/>
      </c:catAx>
      <c:valAx>
        <c:axId val="110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0195"/>
        <c:axId val="83055325"/>
      </c:barChart>
      <c:catAx>
        <c:axId val="781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25"/>
        <c:auto val="1"/>
        <c:lblAlgn val="ctr"/>
        <c:lblOffset val="100"/>
        <c:noMultiLvlLbl val="0"/>
      </c:catAx>
      <c:valAx>
        <c:axId val="830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6725"/>
        <c:axId val="87259729"/>
      </c:barChart>
      <c:catAx>
        <c:axId val="889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729"/>
        <c:auto val="1"/>
        <c:lblAlgn val="ctr"/>
        <c:lblOffset val="100"/>
        <c:noMultiLvlLbl val="0"/>
      </c:catAx>
      <c:valAx>
        <c:axId val="872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4127"/>
        <c:axId val="75025770"/>
      </c:barChart>
      <c:catAx>
        <c:axId val="991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770"/>
        <c:auto val="1"/>
        <c:lblAlgn val="ctr"/>
        <c:lblOffset val="100"/>
        <c:noMultiLvlLbl val="0"/>
      </c:catAx>
      <c:valAx>
        <c:axId val="750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