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54098"/>
        <c:axId val="79716903"/>
      </c:scatterChart>
      <c:valAx>
        <c:axId val="2765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903"/>
        <c:crossesAt val="0"/>
        <c:crossBetween val="midCat"/>
      </c:valAx>
      <c:valAx>
        <c:axId val="7971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71343"/>
        <c:axId val="64724285"/>
      </c:scatterChart>
      <c:valAx>
        <c:axId val="1047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285"/>
        <c:crossesAt val="0"/>
        <c:crossBetween val="midCat"/>
      </c:valAx>
      <c:valAx>
        <c:axId val="6472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30187"/>
        <c:axId val="76603722"/>
      </c:scatterChart>
      <c:valAx>
        <c:axId val="1093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722"/>
        <c:crossesAt val="0"/>
        <c:crossBetween val="midCat"/>
      </c:valAx>
      <c:valAx>
        <c:axId val="7660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21726"/>
        <c:axId val="80653343"/>
      </c:scatterChart>
      <c:valAx>
        <c:axId val="8462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343"/>
        <c:crossesAt val="0"/>
        <c:crossBetween val="midCat"/>
      </c:valAx>
      <c:valAx>
        <c:axId val="8065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