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437681"/>
        <c:axId val="78490401"/>
      </c:barChart>
      <c:catAx>
        <c:axId val="6543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0401"/>
        <c:auto val="1"/>
        <c:lblAlgn val="ctr"/>
        <c:lblOffset val="100"/>
        <c:noMultiLvlLbl val="0"/>
      </c:catAx>
      <c:valAx>
        <c:axId val="78490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8319"/>
        <c:axId val="37306211"/>
      </c:barChart>
      <c:catAx>
        <c:axId val="485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6211"/>
        <c:auto val="1"/>
        <c:lblAlgn val="ctr"/>
        <c:lblOffset val="100"/>
        <c:noMultiLvlLbl val="0"/>
      </c:catAx>
      <c:valAx>
        <c:axId val="3730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843052"/>
        <c:axId val="55510490"/>
      </c:barChart>
      <c:catAx>
        <c:axId val="56843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490"/>
        <c:auto val="1"/>
        <c:lblAlgn val="ctr"/>
        <c:lblOffset val="100"/>
        <c:noMultiLvlLbl val="0"/>
      </c:catAx>
      <c:valAx>
        <c:axId val="555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858635"/>
        <c:axId val="46147823"/>
      </c:barChart>
      <c:catAx>
        <c:axId val="4285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823"/>
        <c:auto val="1"/>
        <c:lblAlgn val="ctr"/>
        <c:lblOffset val="100"/>
        <c:noMultiLvlLbl val="0"/>
      </c:catAx>
      <c:valAx>
        <c:axId val="4614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20054"/>
        <c:axId val="75531502"/>
      </c:barChart>
      <c:catAx>
        <c:axId val="4232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1502"/>
        <c:auto val="1"/>
        <c:lblAlgn val="ctr"/>
        <c:lblOffset val="100"/>
        <c:noMultiLvlLbl val="0"/>
      </c:catAx>
      <c:valAx>
        <c:axId val="7553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240965"/>
        <c:axId val="53805154"/>
      </c:barChart>
      <c:catAx>
        <c:axId val="8024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5154"/>
        <c:auto val="1"/>
        <c:lblAlgn val="ctr"/>
        <c:lblOffset val="100"/>
        <c:noMultiLvlLbl val="0"/>
      </c:catAx>
      <c:valAx>
        <c:axId val="53805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06540"/>
        <c:axId val="69351402"/>
      </c:barChart>
      <c:catAx>
        <c:axId val="9500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1402"/>
        <c:auto val="1"/>
        <c:lblAlgn val="ctr"/>
        <c:lblOffset val="100"/>
        <c:noMultiLvlLbl val="0"/>
      </c:catAx>
      <c:valAx>
        <c:axId val="693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15325"/>
        <c:axId val="4121211"/>
      </c:barChart>
      <c:catAx>
        <c:axId val="92815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211"/>
        <c:auto val="1"/>
        <c:lblAlgn val="ctr"/>
        <c:lblOffset val="100"/>
        <c:noMultiLvlLbl val="0"/>
      </c:catAx>
      <c:valAx>
        <c:axId val="412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24627"/>
        <c:axId val="48651091"/>
      </c:barChart>
      <c:catAx>
        <c:axId val="2082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091"/>
        <c:auto val="1"/>
        <c:lblAlgn val="ctr"/>
        <c:lblOffset val="100"/>
        <c:noMultiLvlLbl val="0"/>
      </c:catAx>
      <c:valAx>
        <c:axId val="48651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004991"/>
        <c:axId val="31551051"/>
      </c:barChart>
      <c:catAx>
        <c:axId val="8400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1051"/>
        <c:auto val="1"/>
        <c:lblAlgn val="ctr"/>
        <c:lblOffset val="100"/>
        <c:noMultiLvlLbl val="0"/>
      </c:catAx>
      <c:valAx>
        <c:axId val="3155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830139"/>
        <c:axId val="53919962"/>
      </c:barChart>
      <c:catAx>
        <c:axId val="5583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962"/>
        <c:auto val="1"/>
        <c:lblAlgn val="ctr"/>
        <c:lblOffset val="100"/>
        <c:noMultiLvlLbl val="0"/>
      </c:catAx>
      <c:valAx>
        <c:axId val="53919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20708"/>
        <c:axId val="59061496"/>
      </c:barChart>
      <c:catAx>
        <c:axId val="3992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1496"/>
        <c:auto val="1"/>
        <c:lblAlgn val="ctr"/>
        <c:lblOffset val="100"/>
        <c:noMultiLvlLbl val="0"/>
      </c:catAx>
      <c:valAx>
        <c:axId val="5906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17181"/>
        <c:axId val="97007143"/>
      </c:barChart>
      <c:catAx>
        <c:axId val="12917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143"/>
        <c:auto val="1"/>
        <c:lblAlgn val="ctr"/>
        <c:lblOffset val="100"/>
        <c:noMultiLvlLbl val="0"/>
      </c:catAx>
      <c:valAx>
        <c:axId val="970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7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218567"/>
        <c:axId val="4836242"/>
      </c:barChart>
      <c:catAx>
        <c:axId val="7821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242"/>
        <c:auto val="1"/>
        <c:lblAlgn val="ctr"/>
        <c:lblOffset val="100"/>
        <c:noMultiLvlLbl val="0"/>
      </c:catAx>
      <c:valAx>
        <c:axId val="483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82701"/>
        <c:axId val="88035340"/>
      </c:barChart>
      <c:catAx>
        <c:axId val="9398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340"/>
        <c:auto val="1"/>
        <c:lblAlgn val="ctr"/>
        <c:lblOffset val="100"/>
        <c:noMultiLvlLbl val="0"/>
      </c:catAx>
      <c:valAx>
        <c:axId val="8803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26172"/>
        <c:axId val="30595414"/>
      </c:barChart>
      <c:catAx>
        <c:axId val="91326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414"/>
        <c:auto val="1"/>
        <c:lblAlgn val="ctr"/>
        <c:lblOffset val="100"/>
        <c:noMultiLvlLbl val="0"/>
      </c:catAx>
      <c:valAx>
        <c:axId val="3059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6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550723"/>
        <c:axId val="2286524"/>
      </c:barChart>
      <c:catAx>
        <c:axId val="77550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524"/>
        <c:auto val="1"/>
        <c:lblAlgn val="ctr"/>
        <c:lblOffset val="100"/>
        <c:noMultiLvlLbl val="0"/>
      </c:catAx>
      <c:valAx>
        <c:axId val="22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17753"/>
        <c:axId val="71553471"/>
      </c:barChart>
      <c:catAx>
        <c:axId val="8981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3471"/>
        <c:auto val="1"/>
        <c:lblAlgn val="ctr"/>
        <c:lblOffset val="100"/>
        <c:noMultiLvlLbl val="0"/>
      </c:catAx>
      <c:valAx>
        <c:axId val="71553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