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281939"/>
        <c:axId val="13004837"/>
      </c:scatterChart>
      <c:valAx>
        <c:axId val="87281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4837"/>
        <c:crossesAt val="0"/>
        <c:crossBetween val="midCat"/>
      </c:valAx>
      <c:valAx>
        <c:axId val="13004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52629"/>
        <c:axId val="17706235"/>
      </c:scatterChart>
      <c:valAx>
        <c:axId val="39852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6235"/>
        <c:crossesAt val="0"/>
        <c:crossBetween val="midCat"/>
      </c:valAx>
      <c:valAx>
        <c:axId val="1770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566441"/>
        <c:axId val="8118786"/>
      </c:scatterChart>
      <c:valAx>
        <c:axId val="64566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86"/>
        <c:crossesAt val="0"/>
        <c:crossBetween val="midCat"/>
      </c:valAx>
      <c:valAx>
        <c:axId val="8118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6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76756"/>
        <c:axId val="92193240"/>
      </c:scatterChart>
      <c:valAx>
        <c:axId val="85876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3240"/>
        <c:crossesAt val="0"/>
        <c:crossBetween val="midCat"/>
      </c:valAx>
      <c:valAx>
        <c:axId val="9219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