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6214"/>
        <c:axId val="48936782"/>
      </c:scatterChart>
      <c:valAx>
        <c:axId val="362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782"/>
        <c:crossesAt val="0"/>
        <c:crossBetween val="midCat"/>
      </c:valAx>
      <c:valAx>
        <c:axId val="4893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2892"/>
        <c:axId val="2893324"/>
      </c:scatterChart>
      <c:valAx>
        <c:axId val="4553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4"/>
        <c:crossesAt val="0"/>
        <c:crossBetween val="midCat"/>
      </c:valAx>
      <c:valAx>
        <c:axId val="289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6359"/>
        <c:axId val="93233783"/>
      </c:scatterChart>
      <c:valAx>
        <c:axId val="3006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783"/>
        <c:crossesAt val="0"/>
        <c:crossBetween val="midCat"/>
      </c:valAx>
      <c:valAx>
        <c:axId val="9323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3267"/>
        <c:axId val="54226493"/>
      </c:scatterChart>
      <c:valAx>
        <c:axId val="1009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93"/>
        <c:crossesAt val="0"/>
        <c:crossBetween val="midCat"/>
      </c:valAx>
      <c:valAx>
        <c:axId val="542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