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20158"/>
        <c:axId val="20588347"/>
      </c:barChart>
      <c:catAx>
        <c:axId val="6482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347"/>
        <c:auto val="1"/>
        <c:lblAlgn val="ctr"/>
        <c:lblOffset val="100"/>
        <c:noMultiLvlLbl val="0"/>
      </c:catAx>
      <c:valAx>
        <c:axId val="205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1026"/>
        <c:axId val="14901377"/>
      </c:barChart>
      <c:catAx>
        <c:axId val="959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377"/>
        <c:auto val="1"/>
        <c:lblAlgn val="ctr"/>
        <c:lblOffset val="100"/>
        <c:noMultiLvlLbl val="0"/>
      </c:catAx>
      <c:valAx>
        <c:axId val="1490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48693"/>
        <c:axId val="46612799"/>
      </c:barChart>
      <c:catAx>
        <c:axId val="3944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799"/>
        <c:auto val="1"/>
        <c:lblAlgn val="ctr"/>
        <c:lblOffset val="100"/>
        <c:noMultiLvlLbl val="0"/>
      </c:catAx>
      <c:valAx>
        <c:axId val="466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93680"/>
        <c:axId val="99146037"/>
      </c:barChart>
      <c:catAx>
        <c:axId val="7429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037"/>
        <c:auto val="1"/>
        <c:lblAlgn val="ctr"/>
        <c:lblOffset val="100"/>
        <c:noMultiLvlLbl val="0"/>
      </c:catAx>
      <c:valAx>
        <c:axId val="9914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32563"/>
        <c:axId val="47907849"/>
      </c:barChart>
      <c:catAx>
        <c:axId val="5493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849"/>
        <c:auto val="1"/>
        <c:lblAlgn val="ctr"/>
        <c:lblOffset val="100"/>
        <c:noMultiLvlLbl val="0"/>
      </c:catAx>
      <c:valAx>
        <c:axId val="479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24172"/>
        <c:axId val="98297387"/>
      </c:barChart>
      <c:catAx>
        <c:axId val="8682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387"/>
        <c:auto val="1"/>
        <c:lblAlgn val="ctr"/>
        <c:lblOffset val="100"/>
        <c:noMultiLvlLbl val="0"/>
      </c:catAx>
      <c:valAx>
        <c:axId val="982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05849"/>
        <c:axId val="61544697"/>
      </c:barChart>
      <c:catAx>
        <c:axId val="2050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697"/>
        <c:auto val="1"/>
        <c:lblAlgn val="ctr"/>
        <c:lblOffset val="100"/>
        <c:noMultiLvlLbl val="0"/>
      </c:catAx>
      <c:valAx>
        <c:axId val="615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10677"/>
        <c:axId val="43776974"/>
      </c:barChart>
      <c:catAx>
        <c:axId val="5831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974"/>
        <c:auto val="1"/>
        <c:lblAlgn val="ctr"/>
        <c:lblOffset val="100"/>
        <c:noMultiLvlLbl val="0"/>
      </c:catAx>
      <c:valAx>
        <c:axId val="4377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79687"/>
        <c:axId val="38455965"/>
      </c:barChart>
      <c:catAx>
        <c:axId val="8647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965"/>
        <c:auto val="1"/>
        <c:lblAlgn val="ctr"/>
        <c:lblOffset val="100"/>
        <c:noMultiLvlLbl val="0"/>
      </c:catAx>
      <c:valAx>
        <c:axId val="384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97451"/>
        <c:axId val="92436291"/>
      </c:barChart>
      <c:catAx>
        <c:axId val="4879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291"/>
        <c:auto val="1"/>
        <c:lblAlgn val="ctr"/>
        <c:lblOffset val="100"/>
        <c:noMultiLvlLbl val="0"/>
      </c:catAx>
      <c:valAx>
        <c:axId val="9243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32315"/>
        <c:axId val="56314203"/>
      </c:barChart>
      <c:catAx>
        <c:axId val="350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203"/>
        <c:auto val="1"/>
        <c:lblAlgn val="ctr"/>
        <c:lblOffset val="100"/>
        <c:noMultiLvlLbl val="0"/>
      </c:catAx>
      <c:valAx>
        <c:axId val="563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467"/>
        <c:axId val="61875236"/>
      </c:barChart>
      <c:catAx>
        <c:axId val="95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236"/>
        <c:auto val="1"/>
        <c:lblAlgn val="ctr"/>
        <c:lblOffset val="100"/>
        <c:noMultiLvlLbl val="0"/>
      </c:catAx>
      <c:valAx>
        <c:axId val="618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74567"/>
        <c:axId val="76101449"/>
      </c:barChart>
      <c:catAx>
        <c:axId val="9727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449"/>
        <c:auto val="1"/>
        <c:lblAlgn val="ctr"/>
        <c:lblOffset val="100"/>
        <c:noMultiLvlLbl val="0"/>
      </c:catAx>
      <c:valAx>
        <c:axId val="761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23595"/>
        <c:axId val="33496978"/>
      </c:barChart>
      <c:catAx>
        <c:axId val="8892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978"/>
        <c:auto val="1"/>
        <c:lblAlgn val="ctr"/>
        <c:lblOffset val="100"/>
        <c:noMultiLvlLbl val="0"/>
      </c:catAx>
      <c:valAx>
        <c:axId val="334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31570"/>
        <c:axId val="24736250"/>
      </c:barChart>
      <c:catAx>
        <c:axId val="4053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250"/>
        <c:auto val="1"/>
        <c:lblAlgn val="ctr"/>
        <c:lblOffset val="100"/>
        <c:noMultiLvlLbl val="0"/>
      </c:catAx>
      <c:valAx>
        <c:axId val="247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74205"/>
        <c:axId val="25059861"/>
      </c:barChart>
      <c:catAx>
        <c:axId val="4267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861"/>
        <c:auto val="1"/>
        <c:lblAlgn val="ctr"/>
        <c:lblOffset val="100"/>
        <c:noMultiLvlLbl val="0"/>
      </c:catAx>
      <c:valAx>
        <c:axId val="250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26228"/>
        <c:axId val="30739885"/>
      </c:barChart>
      <c:catAx>
        <c:axId val="487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885"/>
        <c:auto val="1"/>
        <c:lblAlgn val="ctr"/>
        <c:lblOffset val="100"/>
        <c:noMultiLvlLbl val="0"/>
      </c:catAx>
      <c:valAx>
        <c:axId val="307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70173"/>
        <c:axId val="37618340"/>
      </c:barChart>
      <c:catAx>
        <c:axId val="5407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340"/>
        <c:auto val="1"/>
        <c:lblAlgn val="ctr"/>
        <c:lblOffset val="100"/>
        <c:noMultiLvlLbl val="0"/>
      </c:catAx>
      <c:valAx>
        <c:axId val="376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