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11975"/>
        <c:axId val="94176520"/>
      </c:scatterChart>
      <c:valAx>
        <c:axId val="9861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20"/>
        <c:crossesAt val="0"/>
        <c:crossBetween val="midCat"/>
      </c:valAx>
      <c:valAx>
        <c:axId val="94176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3091"/>
        <c:axId val="80251095"/>
      </c:scatterChart>
      <c:valAx>
        <c:axId val="1970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095"/>
        <c:crossesAt val="0"/>
        <c:crossBetween val="midCat"/>
      </c:valAx>
      <c:valAx>
        <c:axId val="8025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34492"/>
        <c:axId val="26346193"/>
      </c:scatterChart>
      <c:valAx>
        <c:axId val="8353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93"/>
        <c:crossesAt val="0"/>
        <c:crossBetween val="midCat"/>
      </c:valAx>
      <c:valAx>
        <c:axId val="2634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36135"/>
        <c:axId val="1445120"/>
      </c:scatterChart>
      <c:valAx>
        <c:axId val="2793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20"/>
        <c:crossesAt val="0"/>
        <c:crossBetween val="midCat"/>
      </c:valAx>
      <c:valAx>
        <c:axId val="144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