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86641"/>
        <c:axId val="23106059"/>
      </c:barChart>
      <c:catAx>
        <c:axId val="42286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6059"/>
        <c:auto val="1"/>
        <c:lblAlgn val="ctr"/>
        <c:lblOffset val="100"/>
        <c:noMultiLvlLbl val="0"/>
      </c:catAx>
      <c:valAx>
        <c:axId val="23106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6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976869"/>
        <c:axId val="90581251"/>
      </c:barChart>
      <c:catAx>
        <c:axId val="86976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81251"/>
        <c:auto val="1"/>
        <c:lblAlgn val="ctr"/>
        <c:lblOffset val="100"/>
        <c:noMultiLvlLbl val="0"/>
      </c:catAx>
      <c:valAx>
        <c:axId val="9058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6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673296"/>
        <c:axId val="66963267"/>
      </c:barChart>
      <c:catAx>
        <c:axId val="79673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63267"/>
        <c:auto val="1"/>
        <c:lblAlgn val="ctr"/>
        <c:lblOffset val="100"/>
        <c:noMultiLvlLbl val="0"/>
      </c:catAx>
      <c:valAx>
        <c:axId val="6696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3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3213575"/>
        <c:axId val="23814228"/>
      </c:barChart>
      <c:catAx>
        <c:axId val="83213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14228"/>
        <c:auto val="1"/>
        <c:lblAlgn val="ctr"/>
        <c:lblOffset val="100"/>
        <c:noMultiLvlLbl val="0"/>
      </c:catAx>
      <c:valAx>
        <c:axId val="23814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13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437160"/>
        <c:axId val="16098997"/>
      </c:barChart>
      <c:catAx>
        <c:axId val="7443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8997"/>
        <c:auto val="1"/>
        <c:lblAlgn val="ctr"/>
        <c:lblOffset val="100"/>
        <c:noMultiLvlLbl val="0"/>
      </c:catAx>
      <c:valAx>
        <c:axId val="1609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3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82859"/>
        <c:axId val="83929247"/>
      </c:barChart>
      <c:catAx>
        <c:axId val="42282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9247"/>
        <c:auto val="1"/>
        <c:lblAlgn val="ctr"/>
        <c:lblOffset val="100"/>
        <c:noMultiLvlLbl val="0"/>
      </c:catAx>
      <c:valAx>
        <c:axId val="83929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2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450511"/>
        <c:axId val="56907611"/>
      </c:barChart>
      <c:catAx>
        <c:axId val="21450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7611"/>
        <c:auto val="1"/>
        <c:lblAlgn val="ctr"/>
        <c:lblOffset val="100"/>
        <c:noMultiLvlLbl val="0"/>
      </c:catAx>
      <c:valAx>
        <c:axId val="56907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45170"/>
        <c:axId val="73678492"/>
      </c:barChart>
      <c:catAx>
        <c:axId val="19945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8492"/>
        <c:auto val="1"/>
        <c:lblAlgn val="ctr"/>
        <c:lblOffset val="100"/>
        <c:noMultiLvlLbl val="0"/>
      </c:catAx>
      <c:valAx>
        <c:axId val="7367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5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1563527"/>
        <c:axId val="56360156"/>
      </c:barChart>
      <c:catAx>
        <c:axId val="3156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156"/>
        <c:auto val="1"/>
        <c:lblAlgn val="ctr"/>
        <c:lblOffset val="100"/>
        <c:noMultiLvlLbl val="0"/>
      </c:catAx>
      <c:valAx>
        <c:axId val="56360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6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2890260"/>
        <c:axId val="50878124"/>
      </c:barChart>
      <c:catAx>
        <c:axId val="82890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8124"/>
        <c:auto val="1"/>
        <c:lblAlgn val="ctr"/>
        <c:lblOffset val="100"/>
        <c:noMultiLvlLbl val="0"/>
      </c:catAx>
      <c:valAx>
        <c:axId val="5087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0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374051"/>
        <c:axId val="92166511"/>
      </c:barChart>
      <c:catAx>
        <c:axId val="7137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6511"/>
        <c:auto val="1"/>
        <c:lblAlgn val="ctr"/>
        <c:lblOffset val="100"/>
        <c:noMultiLvlLbl val="0"/>
      </c:catAx>
      <c:valAx>
        <c:axId val="92166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7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894887"/>
        <c:axId val="15019497"/>
      </c:barChart>
      <c:catAx>
        <c:axId val="9389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9497"/>
        <c:auto val="1"/>
        <c:lblAlgn val="ctr"/>
        <c:lblOffset val="100"/>
        <c:noMultiLvlLbl val="0"/>
      </c:catAx>
      <c:valAx>
        <c:axId val="15019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9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83495"/>
        <c:axId val="4103462"/>
      </c:barChart>
      <c:catAx>
        <c:axId val="46983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462"/>
        <c:auto val="1"/>
        <c:lblAlgn val="ctr"/>
        <c:lblOffset val="100"/>
        <c:noMultiLvlLbl val="0"/>
      </c:catAx>
      <c:valAx>
        <c:axId val="410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83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6619"/>
        <c:axId val="57310004"/>
      </c:barChart>
      <c:catAx>
        <c:axId val="5966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0004"/>
        <c:auto val="1"/>
        <c:lblAlgn val="ctr"/>
        <c:lblOffset val="100"/>
        <c:noMultiLvlLbl val="0"/>
      </c:catAx>
      <c:valAx>
        <c:axId val="57310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6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758571"/>
        <c:axId val="52249306"/>
      </c:barChart>
      <c:catAx>
        <c:axId val="267585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306"/>
        <c:auto val="1"/>
        <c:lblAlgn val="ctr"/>
        <c:lblOffset val="100"/>
        <c:noMultiLvlLbl val="0"/>
      </c:catAx>
      <c:valAx>
        <c:axId val="52249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85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141113"/>
        <c:axId val="57495401"/>
      </c:barChart>
      <c:catAx>
        <c:axId val="32141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95401"/>
        <c:auto val="1"/>
        <c:lblAlgn val="ctr"/>
        <c:lblOffset val="100"/>
        <c:noMultiLvlLbl val="0"/>
      </c:catAx>
      <c:valAx>
        <c:axId val="57495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1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95346"/>
        <c:axId val="32889116"/>
      </c:barChart>
      <c:catAx>
        <c:axId val="382953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9116"/>
        <c:auto val="1"/>
        <c:lblAlgn val="ctr"/>
        <c:lblOffset val="100"/>
        <c:noMultiLvlLbl val="0"/>
      </c:catAx>
      <c:valAx>
        <c:axId val="32889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53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731496"/>
        <c:axId val="30177283"/>
      </c:barChart>
      <c:catAx>
        <c:axId val="75731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7283"/>
        <c:auto val="1"/>
        <c:lblAlgn val="ctr"/>
        <c:lblOffset val="100"/>
        <c:noMultiLvlLbl val="0"/>
      </c:catAx>
      <c:valAx>
        <c:axId val="30177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1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