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540463"/>
        <c:axId val="95410978"/>
      </c:scatterChart>
      <c:valAx>
        <c:axId val="47540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10978"/>
        <c:crossesAt val="0"/>
        <c:crossBetween val="midCat"/>
      </c:valAx>
      <c:valAx>
        <c:axId val="95410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0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54939"/>
        <c:axId val="84816399"/>
      </c:scatterChart>
      <c:valAx>
        <c:axId val="79549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6399"/>
        <c:crossesAt val="0"/>
        <c:crossBetween val="midCat"/>
      </c:valAx>
      <c:valAx>
        <c:axId val="84816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9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379745"/>
        <c:axId val="46461714"/>
      </c:scatterChart>
      <c:valAx>
        <c:axId val="49379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1714"/>
        <c:crossesAt val="0"/>
        <c:crossBetween val="midCat"/>
      </c:valAx>
      <c:valAx>
        <c:axId val="46461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9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48114"/>
        <c:axId val="72892148"/>
      </c:scatterChart>
      <c:valAx>
        <c:axId val="76481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2148"/>
        <c:crossesAt val="0"/>
        <c:crossBetween val="midCat"/>
      </c:valAx>
      <c:valAx>
        <c:axId val="72892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