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190807"/>
        <c:axId val="89708232"/>
      </c:barChart>
      <c:catAx>
        <c:axId val="20190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08232"/>
        <c:auto val="1"/>
        <c:lblAlgn val="ctr"/>
        <c:lblOffset val="100"/>
        <c:noMultiLvlLbl val="0"/>
      </c:catAx>
      <c:valAx>
        <c:axId val="89708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0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97540"/>
        <c:axId val="92563349"/>
      </c:scatterChart>
      <c:valAx>
        <c:axId val="1569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349"/>
        <c:crossesAt val="0"/>
        <c:crossBetween val="midCat"/>
      </c:valAx>
      <c:valAx>
        <c:axId val="925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