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45311"/>
        <c:axId val="5819371"/>
      </c:scatterChart>
      <c:valAx>
        <c:axId val="8254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71"/>
        <c:crossesAt val="0"/>
        <c:crossBetween val="midCat"/>
      </c:valAx>
      <c:valAx>
        <c:axId val="58193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3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67379"/>
        <c:axId val="66077224"/>
      </c:scatterChart>
      <c:valAx>
        <c:axId val="4806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224"/>
        <c:crossesAt val="0"/>
        <c:crossBetween val="midCat"/>
      </c:valAx>
      <c:valAx>
        <c:axId val="660772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917261"/>
        <c:axId val="66751978"/>
      </c:scatterChart>
      <c:valAx>
        <c:axId val="87917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78"/>
        <c:crossesAt val="0"/>
        <c:crossBetween val="midCat"/>
        <c:majorUnit val="10"/>
      </c:valAx>
      <c:valAx>
        <c:axId val="667519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57283"/>
        <c:axId val="28539326"/>
      </c:scatterChart>
      <c:valAx>
        <c:axId val="302572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326"/>
        <c:crossesAt val="0"/>
        <c:crossBetween val="midCat"/>
      </c:valAx>
      <c:valAx>
        <c:axId val="285393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1316"/>
        <c:axId val="11010396"/>
      </c:scatterChart>
      <c:valAx>
        <c:axId val="1641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396"/>
        <c:crossesAt val="0"/>
        <c:crossBetween val="midCat"/>
      </c:valAx>
      <c:valAx>
        <c:axId val="110103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