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95627"/>
        <c:axId val="59660983"/>
      </c:scatterChart>
      <c:valAx>
        <c:axId val="47595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983"/>
        <c:crossBetween val="midCat"/>
      </c:valAx>
      <c:valAx>
        <c:axId val="59660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72326"/>
        <c:axId val="38406513"/>
      </c:scatterChart>
      <c:valAx>
        <c:axId val="692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513"/>
        <c:crossesAt val="0"/>
        <c:crossBetween val="midCat"/>
      </c:valAx>
      <c:valAx>
        <c:axId val="384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