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612226"/>
        <c:axId val="31812294"/>
      </c:scatterChart>
      <c:valAx>
        <c:axId val="806122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294"/>
        <c:crossBetween val="midCat"/>
      </c:valAx>
      <c:valAx>
        <c:axId val="318122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2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677472"/>
        <c:axId val="34012805"/>
      </c:scatterChart>
      <c:valAx>
        <c:axId val="1267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805"/>
        <c:crossesAt val="0"/>
        <c:crossBetween val="midCat"/>
      </c:valAx>
      <c:valAx>
        <c:axId val="3401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7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