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261787"/>
        <c:axId val="51458587"/>
      </c:barChart>
      <c:catAx>
        <c:axId val="43261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58587"/>
        <c:auto val="1"/>
        <c:lblAlgn val="ctr"/>
        <c:lblOffset val="100"/>
        <c:noMultiLvlLbl val="0"/>
      </c:catAx>
      <c:valAx>
        <c:axId val="51458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617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49114"/>
        <c:axId val="34483990"/>
      </c:scatterChart>
      <c:valAx>
        <c:axId val="7044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990"/>
        <c:crossesAt val="0"/>
        <c:crossBetween val="midCat"/>
      </c:valAx>
      <c:valAx>
        <c:axId val="3448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