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518480"/>
        <c:axId val="34874457"/>
      </c:scatterChart>
      <c:valAx>
        <c:axId val="40518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4457"/>
        <c:crossesAt val="0"/>
        <c:crossBetween val="midCat"/>
      </c:valAx>
      <c:valAx>
        <c:axId val="348744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848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533949"/>
        <c:axId val="6734274"/>
      </c:scatterChart>
      <c:valAx>
        <c:axId val="54533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274"/>
        <c:crossesAt val="0"/>
        <c:crossBetween val="midCat"/>
      </c:valAx>
      <c:valAx>
        <c:axId val="67342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3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4709081"/>
        <c:axId val="71811240"/>
      </c:scatterChart>
      <c:valAx>
        <c:axId val="5470908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1240"/>
        <c:crossesAt val="0"/>
        <c:crossBetween val="midCat"/>
        <c:majorUnit val="10"/>
      </c:valAx>
      <c:valAx>
        <c:axId val="718112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9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5513604"/>
        <c:axId val="31235676"/>
      </c:scatterChart>
      <c:valAx>
        <c:axId val="5551360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5676"/>
        <c:crossesAt val="0"/>
        <c:crossBetween val="midCat"/>
      </c:valAx>
      <c:valAx>
        <c:axId val="3123567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3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478904"/>
        <c:axId val="2975877"/>
      </c:scatterChart>
      <c:valAx>
        <c:axId val="7147890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877"/>
        <c:crossesAt val="0"/>
        <c:crossBetween val="midCat"/>
      </c:valAx>
      <c:valAx>
        <c:axId val="297587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8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