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34056"/>
        <c:axId val="59725750"/>
      </c:scatterChart>
      <c:valAx>
        <c:axId val="15334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750"/>
        <c:crossBetween val="midCat"/>
      </c:valAx>
      <c:valAx>
        <c:axId val="59725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25690"/>
        <c:axId val="51615660"/>
      </c:scatterChart>
      <c:valAx>
        <c:axId val="5652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660"/>
        <c:crossesAt val="0"/>
        <c:crossBetween val="midCat"/>
      </c:valAx>
      <c:valAx>
        <c:axId val="516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