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04036"/>
        <c:axId val="71132011"/>
      </c:scatterChart>
      <c:valAx>
        <c:axId val="36204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11"/>
        <c:crossBetween val="midCat"/>
      </c:valAx>
      <c:valAx>
        <c:axId val="71132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47840"/>
        <c:axId val="88218455"/>
      </c:scatterChart>
      <c:valAx>
        <c:axId val="631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455"/>
        <c:crossesAt val="0"/>
        <c:crossBetween val="midCat"/>
      </c:valAx>
      <c:valAx>
        <c:axId val="882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