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218695"/>
        <c:axId val="72683995"/>
      </c:scatterChart>
      <c:valAx>
        <c:axId val="3321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995"/>
        <c:crossesAt val="0"/>
        <c:crossBetween val="midCat"/>
      </c:valAx>
      <c:valAx>
        <c:axId val="726839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6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7777"/>
        <c:axId val="73713644"/>
      </c:scatterChart>
      <c:valAx>
        <c:axId val="533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644"/>
        <c:crossesAt val="0"/>
        <c:crossBetween val="midCat"/>
      </c:valAx>
      <c:valAx>
        <c:axId val="73713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47019"/>
        <c:axId val="43015955"/>
      </c:scatterChart>
      <c:valAx>
        <c:axId val="260470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955"/>
        <c:crossesAt val="0"/>
        <c:crossBetween val="midCat"/>
        <c:majorUnit val="10"/>
      </c:valAx>
      <c:valAx>
        <c:axId val="430159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62612"/>
        <c:axId val="29095053"/>
      </c:scatterChart>
      <c:valAx>
        <c:axId val="93626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053"/>
        <c:crossesAt val="0"/>
        <c:crossBetween val="midCat"/>
      </c:valAx>
      <c:valAx>
        <c:axId val="29095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41414"/>
        <c:axId val="46822497"/>
      </c:scatterChart>
      <c:valAx>
        <c:axId val="543414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497"/>
        <c:crossesAt val="0"/>
        <c:crossBetween val="midCat"/>
      </c:valAx>
      <c:valAx>
        <c:axId val="468224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