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129942"/>
        <c:axId val="36122324"/>
      </c:scatterChart>
      <c:valAx>
        <c:axId val="111299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324"/>
        <c:crossBetween val="midCat"/>
      </c:valAx>
      <c:valAx>
        <c:axId val="361223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9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136174"/>
        <c:axId val="62794171"/>
      </c:scatterChart>
      <c:valAx>
        <c:axId val="2713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171"/>
        <c:crossesAt val="0"/>
        <c:crossBetween val="midCat"/>
      </c:valAx>
      <c:valAx>
        <c:axId val="6279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