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28228"/>
        <c:axId val="17466094"/>
      </c:scatterChart>
      <c:valAx>
        <c:axId val="52328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094"/>
        <c:crossBetween val="midCat"/>
      </c:valAx>
      <c:valAx>
        <c:axId val="17466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55172"/>
        <c:axId val="4253835"/>
      </c:scatterChart>
      <c:valAx>
        <c:axId val="276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35"/>
        <c:crossesAt val="0"/>
        <c:crossBetween val="midCat"/>
      </c:valAx>
      <c:valAx>
        <c:axId val="42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