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88034"/>
        <c:axId val="46638276"/>
      </c:scatterChart>
      <c:valAx>
        <c:axId val="4568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38276"/>
        <c:crossesAt val="0"/>
        <c:crossBetween val="midCat"/>
      </c:valAx>
      <c:valAx>
        <c:axId val="46638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88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