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07596"/>
        <c:axId val="56996186"/>
      </c:barChart>
      <c:catAx>
        <c:axId val="50007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96186"/>
        <c:auto val="1"/>
        <c:lblAlgn val="ctr"/>
        <c:lblOffset val="100"/>
        <c:noMultiLvlLbl val="0"/>
      </c:catAx>
      <c:valAx>
        <c:axId val="56996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075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14353"/>
        <c:axId val="83035894"/>
      </c:scatterChart>
      <c:valAx>
        <c:axId val="7751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94"/>
        <c:crossesAt val="0"/>
        <c:crossBetween val="midCat"/>
      </c:valAx>
      <c:valAx>
        <c:axId val="830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