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67390"/>
        <c:axId val="37259000"/>
      </c:scatterChart>
      <c:valAx>
        <c:axId val="42967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000"/>
        <c:crossBetween val="midCat"/>
      </c:valAx>
      <c:valAx>
        <c:axId val="37259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6803"/>
        <c:axId val="65218396"/>
      </c:scatterChart>
      <c:valAx>
        <c:axId val="984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396"/>
        <c:crossesAt val="0"/>
        <c:crossBetween val="midCat"/>
      </c:valAx>
      <c:valAx>
        <c:axId val="652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