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37016"/>
        <c:axId val="43403005"/>
      </c:scatterChart>
      <c:valAx>
        <c:axId val="159370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005"/>
        <c:crossBetween val="midCat"/>
      </c:valAx>
      <c:valAx>
        <c:axId val="43403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0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24664"/>
        <c:axId val="2999253"/>
      </c:scatterChart>
      <c:valAx>
        <c:axId val="9562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53"/>
        <c:crossesAt val="0"/>
        <c:crossBetween val="midCat"/>
      </c:valAx>
      <c:valAx>
        <c:axId val="29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