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203764"/>
        <c:axId val="41061064"/>
      </c:scatterChart>
      <c:valAx>
        <c:axId val="64203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061064"/>
        <c:crossesAt val="0"/>
        <c:crossBetween val="midCat"/>
      </c:valAx>
      <c:valAx>
        <c:axId val="410610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2037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