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87635"/>
        <c:axId val="51319231"/>
      </c:scatterChart>
      <c:valAx>
        <c:axId val="159876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231"/>
        <c:crossBetween val="midCat"/>
      </c:valAx>
      <c:valAx>
        <c:axId val="513192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6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51008"/>
        <c:axId val="37162216"/>
      </c:scatterChart>
      <c:valAx>
        <c:axId val="3175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216"/>
        <c:crossesAt val="0"/>
        <c:crossBetween val="midCat"/>
      </c:valAx>
      <c:valAx>
        <c:axId val="3716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