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11001"/>
        <c:axId val="75140403"/>
      </c:barChart>
      <c:catAx>
        <c:axId val="49011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0403"/>
        <c:auto val="1"/>
        <c:lblAlgn val="ctr"/>
        <c:lblOffset val="100"/>
        <c:noMultiLvlLbl val="0"/>
      </c:catAx>
      <c:valAx>
        <c:axId val="75140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1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22204"/>
        <c:axId val="26504775"/>
      </c:scatterChart>
      <c:valAx>
        <c:axId val="833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775"/>
        <c:crossesAt val="0"/>
        <c:crossBetween val="midCat"/>
      </c:valAx>
      <c:valAx>
        <c:axId val="265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