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1463613"/>
        <c:axId val="40232356"/>
      </c:scatterChart>
      <c:valAx>
        <c:axId val="71463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2356"/>
        <c:crossesAt val="0"/>
        <c:crossBetween val="midCat"/>
      </c:valAx>
      <c:valAx>
        <c:axId val="4023235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361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0725442"/>
        <c:axId val="94042446"/>
      </c:scatterChart>
      <c:valAx>
        <c:axId val="40725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2446"/>
        <c:crossesAt val="0"/>
        <c:crossBetween val="midCat"/>
      </c:valAx>
      <c:valAx>
        <c:axId val="9404244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54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2080458"/>
        <c:axId val="23013532"/>
      </c:scatterChart>
      <c:valAx>
        <c:axId val="1208045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3532"/>
        <c:crossesAt val="0"/>
        <c:crossBetween val="midCat"/>
        <c:majorUnit val="10"/>
      </c:valAx>
      <c:valAx>
        <c:axId val="2301353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04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6199476"/>
        <c:axId val="11809779"/>
      </c:scatterChart>
      <c:valAx>
        <c:axId val="3619947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9779"/>
        <c:crossesAt val="0"/>
        <c:crossBetween val="midCat"/>
      </c:valAx>
      <c:valAx>
        <c:axId val="1180977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9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0446074"/>
        <c:axId val="93939611"/>
      </c:scatterChart>
      <c:valAx>
        <c:axId val="1044607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9611"/>
        <c:crossesAt val="0"/>
        <c:crossBetween val="midCat"/>
      </c:valAx>
      <c:valAx>
        <c:axId val="9393961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60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