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295250"/>
        <c:axId val="22711782"/>
      </c:scatterChart>
      <c:valAx>
        <c:axId val="672952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782"/>
        <c:crossBetween val="midCat"/>
      </c:valAx>
      <c:valAx>
        <c:axId val="22711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2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5055"/>
        <c:axId val="18036146"/>
      </c:scatterChart>
      <c:valAx>
        <c:axId val="162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146"/>
        <c:crossesAt val="0"/>
        <c:crossBetween val="midCat"/>
      </c:valAx>
      <c:valAx>
        <c:axId val="180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