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00690"/>
        <c:axId val="58689789"/>
      </c:scatterChart>
      <c:valAx>
        <c:axId val="82400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89"/>
        <c:crossBetween val="midCat"/>
      </c:valAx>
      <c:valAx>
        <c:axId val="58689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0259"/>
        <c:axId val="32790921"/>
      </c:scatterChart>
      <c:valAx>
        <c:axId val="42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21"/>
        <c:crossesAt val="0"/>
        <c:crossBetween val="midCat"/>
      </c:valAx>
      <c:valAx>
        <c:axId val="327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