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92885"/>
        <c:axId val="55769677"/>
      </c:scatterChart>
      <c:valAx>
        <c:axId val="53392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677"/>
        <c:crossesAt val="0"/>
        <c:crossBetween val="midCat"/>
      </c:valAx>
      <c:valAx>
        <c:axId val="5576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83306"/>
        <c:axId val="91936268"/>
      </c:scatterChart>
      <c:valAx>
        <c:axId val="17983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268"/>
        <c:crossesAt val="0"/>
        <c:crossBetween val="midCat"/>
      </c:valAx>
      <c:valAx>
        <c:axId val="91936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