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69847"/>
        <c:axId val="52129825"/>
      </c:scatterChart>
      <c:valAx>
        <c:axId val="22069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825"/>
        <c:crossesAt val="0"/>
        <c:crossBetween val="midCat"/>
      </c:valAx>
      <c:valAx>
        <c:axId val="5212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34124"/>
        <c:axId val="71728732"/>
      </c:scatterChart>
      <c:valAx>
        <c:axId val="2213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732"/>
        <c:crossesAt val="0"/>
        <c:crossBetween val="midCat"/>
      </c:valAx>
      <c:valAx>
        <c:axId val="7172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